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айсы" sheetId="1" state="visible" r:id="rId2"/>
  </sheets>
  <definedNames>
    <definedName function="false" hidden="false" name="Builder" vbProcedure="false">#REF!</definedName>
    <definedName function="false" hidden="false" name="GrpId" vbProcedure="false">#REF!</definedName>
    <definedName function="false" hidden="false" name="GrpName" vbProcedure="false">#REF!</definedName>
    <definedName function="false" hidden="false" name="Name" vbProcedure="false">#REF!</definedName>
    <definedName function="false" hidden="false" name="Params" vbProcedure="false">#REF!</definedName>
    <definedName function="false" hidden="false" name="PLU" vbProcedure="false">#REF!</definedName>
    <definedName function="false" hidden="false" name="PublishDate" vbProcedure="false">#REF!</definedName>
    <definedName function="false" hidden="false" name="Retail_1m" vbProcedure="false">#REF!</definedName>
    <definedName function="false" hidden="false" name="Retail_2m" vbProcedure="false">#REF!</definedName>
    <definedName function="false" hidden="false" name="StImStr" vbProcedure="false">#REF!</definedName>
    <definedName function="false" hidden="false" name="Warrant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5" uniqueCount="1705">
  <si>
    <t xml:space="preserve">qolop@meta.ua</t>
  </si>
  <si>
    <t xml:space="preserve">Цена</t>
  </si>
  <si>
    <t xml:space="preserve">Цена б\н</t>
  </si>
  <si>
    <t xml:space="preserve">нали-</t>
  </si>
  <si>
    <t xml:space="preserve">изме-</t>
  </si>
  <si>
    <t xml:space="preserve">гаран-</t>
  </si>
  <si>
    <t xml:space="preserve">Примечания</t>
  </si>
  <si>
    <t xml:space="preserve">грн.</t>
  </si>
  <si>
    <t xml:space="preserve">чие</t>
  </si>
  <si>
    <t xml:space="preserve">нения</t>
  </si>
  <si>
    <t xml:space="preserve">тия</t>
  </si>
  <si>
    <t xml:space="preserve">Ноутбуки</t>
  </si>
  <si>
    <t xml:space="preserve">                                </t>
  </si>
  <si>
    <t xml:space="preserve">Нетбук  ASUS EEEPC-1001HA Black  10.1" LED, Atom N270 1.6GHz,1GB,160GB</t>
  </si>
  <si>
    <t xml:space="preserve">GMA 950, VGA, 3xUSB2.0, LAN, WiFi, WC 0.3Mp, SD/MMC, 6cell, No OS, 1.1kg</t>
  </si>
  <si>
    <t xml:space="preserve">Нетбук  ASUS EEEPC-1001HA White  10.1" LED, Atom N270 1.6GHz,1GB,160GB</t>
  </si>
  <si>
    <t xml:space="preserve">Нетбук Acer LU.S810B.026 Aspire One 751h-52Bk  Atom Z520 1.333GH,1GB,160G,11.6"</t>
  </si>
  <si>
    <t xml:space="preserve">11.6" Диодная Подсветка Crystal Brite,GMA 500,BT, WiFi, CR, WC,WinXP Home Editio</t>
  </si>
  <si>
    <t xml:space="preserve">Нетбук Acer LX.N9708.014 eMachines 250-02G25i  Atom N270 1.6GHz, 2GB,250G,10.1"</t>
  </si>
  <si>
    <t xml:space="preserve">SD WSVGA LED, BT, WiFi, CR, WC, OS MS Win 7 Starter,4400 mAh 6-cell,</t>
  </si>
  <si>
    <t xml:space="preserve">Нетбук Samsung NP-N140-KA01UA black, 10.1", Atom N270 ,1GB, 160GB, GMA 950</t>
  </si>
  <si>
    <t xml:space="preserve">BT, Wi-FI, WC, CR, 3xUSB2.0, LAN, WinXP HE, 1.26kg</t>
  </si>
  <si>
    <t xml:space="preserve">Ноутбук  ASUS F83T-MV40SEGDAW Athlon Neo MV-40  1.6GHzz, 3Gb, 320GB,14"HD LED</t>
  </si>
  <si>
    <t xml:space="preserve">DVD-SM, HD4570 512MB,VGA,HDMI,LAN,WiFi,BT,WC,CR,DOS,NO bag,2.39kg</t>
  </si>
  <si>
    <t xml:space="preserve">Ноутбук  ASUS K40AB-QL65SCEDWW Althon64 X2 QL-65 2.1GHz, 2GB, 250GB, 14"HD</t>
  </si>
  <si>
    <t xml:space="preserve">DVD-SM, ATI HD4570 512MB,VGA,GLAN,4xUSB2.0,WiFi,WC 1.3Mp,6cell,DOS,NO bag,2.39kg</t>
  </si>
  <si>
    <t xml:space="preserve">Ноутбук  ASUS K40AB-QL65SCGLWW Althon65 X2 QL-65 2.1GHz, 2GB, 320GB, 14"HD</t>
  </si>
  <si>
    <t xml:space="preserve">DVD-SM, ATI HD4570 512MB,VGA,GLAN,4xUSB2.0,WiFi,WC 1.3Mp, Linux</t>
  </si>
  <si>
    <t xml:space="preserve">Ноутбук  ASUS K40IN-T430SCEDWW Pentium Dual Core T4300 2.1GHz, 2GB, 250GB, 14"HD</t>
  </si>
  <si>
    <t xml:space="preserve">DVD-SM,GeForce G102M 512M,VGA,GLAN,4xUSB2.0,WiFi,WC 1.3Mp,6cell,DOS,NO bag,2.4kg</t>
  </si>
  <si>
    <t xml:space="preserve">Ноутбук  ASUS K50ID-T440SEGDAW Pentium Dual Core T4400 2.2GHz, 3GB,320GB,15.6"HD</t>
  </si>
  <si>
    <t xml:space="preserve">DVD-SM,GeForce GT320M-1G,VGA,GLAN,4xUSB2.0,WiFi,WC,CR4in1,6cell,DOS,NO bag,2.6k</t>
  </si>
  <si>
    <t xml:space="preserve">ASUS</t>
  </si>
  <si>
    <t xml:space="preserve">                       +</t>
  </si>
  <si>
    <t xml:space="preserve">Ноутбук  ASUS K50IN-T440SCGDWW Pentium Dual Core T4400 2.2GHz, 2GB,320GB,15.6"HD</t>
  </si>
  <si>
    <t xml:space="preserve">DVD-SM,GeForce G102M 512M,VGA,GLAN,4xUSB2.0,WiFi,WC,CR4in1,6cell,DOS,NO bag,2.6k</t>
  </si>
  <si>
    <t xml:space="preserve">  +</t>
  </si>
  <si>
    <t xml:space="preserve">Ноутбук  ASUS K61IC-T440SCGDWW Pentium Dual Core T4400 2.2GHz, 2GB, 320GB, 16"HD</t>
  </si>
  <si>
    <t xml:space="preserve">DVD-SM,GeForce GT220M 1GB,VGA,HDMI,GLAN,WiFi,WC,CR, 6cell,DOS,NO bag,2.6kg</t>
  </si>
  <si>
    <t xml:space="preserve">ACER</t>
  </si>
  <si>
    <t xml:space="preserve">Ноутбук  ASUS K61IC-T660SEGDWW Core 2 Duo T6600  2.2GHz, 3GB, 320GB, 16"HD</t>
  </si>
  <si>
    <t xml:space="preserve">DVD-SM,GeForce GT220M 1GB,VGA,HDMI,GLAN,WiFi,WC,CR4in1,6cell,DOS,NO bag,2.6kg</t>
  </si>
  <si>
    <t xml:space="preserve">Ноутбук Acer Aspire  LX.AN40X.273 5920G-302G20H C2D T5450 1,6GHz ,2Gb, 250Gb</t>
  </si>
  <si>
    <t xml:space="preserve">15.4"WXGA,GF8600M GS 256MB, HDMI,CR,1394, LAN, WiFi,WC, Vista Home Prem,Black Wh</t>
  </si>
  <si>
    <t xml:space="preserve">Samsung</t>
  </si>
  <si>
    <t xml:space="preserve">Ноутбук Acer Aspire LX.AKS0X.082 5920G-813G32MN C2D T8100 2.3GHz ,3Gb, 320Gb</t>
  </si>
  <si>
    <t xml:space="preserve">15.4"WXGA, DVD/RW, GF8600M GT 512MB, CR,1394,LAN, WiFi,Vista Home Prem ,BlacWhit</t>
  </si>
  <si>
    <t xml:space="preserve">Ноутбук Acer Aspire LX.AKS0X.106 5920G-3A3G25BI C2D T5450 1,66GHz ,3Gb, 250Gb</t>
  </si>
  <si>
    <t xml:space="preserve">15.4"WXGA,GF8600M GT 512MB, HDMI,CR,1394, LAN, WiFi,WC, Vista Home Prem,Black Wh</t>
  </si>
  <si>
    <t xml:space="preserve">Ноутбук Acer eMachines LX.N630C.014 G725-432G50Mi DC T4300 2.1Ghz, 2Gb, 500GB</t>
  </si>
  <si>
    <t xml:space="preserve">17.3" WXGA+, GMA4500M,Super Multi,Lan, Wi-Fi, FM, WC, Linux, 3.0kg</t>
  </si>
  <si>
    <t xml:space="preserve">Ноутбук Acer LX.AC90X.093 4935G-643G25MN Core2Duo T6400 2.0GHz,3Gb,250Gb,DVD±RW</t>
  </si>
  <si>
    <t xml:space="preserve">14"HD, GF9300M GS 512MB, Lan,D-SUB,HDMI,eSATA,WiFi,WC,CR,Vista Home Prem, Black</t>
  </si>
  <si>
    <t xml:space="preserve">Ноутбук Acer LX.AGA0X.110 6930G-644G50MN Core2Duo T6400 2.0GHz,4Gb,500Gb,DVD±RW</t>
  </si>
  <si>
    <t xml:space="preserve">16"WXGA, GF9600M GT 1GB, Lan,D-SUB,HDMI,eSATA,WiFi,WC,CR,Vista Home Premium, Bla</t>
  </si>
  <si>
    <t xml:space="preserve">Ноутбук Acer LX.AML0X.409  7720-6A3G25MI  C2D T5750 2.2GHz , 3Gb, 250Gb, DVD±RW</t>
  </si>
  <si>
    <t xml:space="preserve">17"WXGA+, GMA X3100, CR, Lan, WiFi, 1394, WC, Vista Home Premium, Black, 3.36kg</t>
  </si>
  <si>
    <t xml:space="preserve">Ноутбук Acer LX.PC30X.001 7735ZG-424G32M Pentium DualCore T4200 2.0GHz,4Gb,320Gb</t>
  </si>
  <si>
    <t xml:space="preserve">17.3"HD, DVD±RW, Rad HD4570 512Mb, HDMI,FM, LAN, WiFi,CR,Vista Home Premium, Bla</t>
  </si>
  <si>
    <t xml:space="preserve">Ноутбук Acer LX.PEH0C.004 4410-722G25Mn Celeron M ULV 723 1.2GHz, 2Gb, 250Gb</t>
  </si>
  <si>
    <t xml:space="preserve">14" WXGA, GMA 4500MHD,  Lan, WiFi, BT, WC, CR,  Linux, Aluminum</t>
  </si>
  <si>
    <t xml:space="preserve">Ноутбук Acer LX.PH602.114 AS5739G-664G32Mi C2D T6600  2.2GHz, 4Gb ,320Gb, DVD-RW</t>
  </si>
  <si>
    <t xml:space="preserve">15.6" HD, GF GT240M 1GB, Lan, WiFi, WC, Windows 7 Home Premium</t>
  </si>
  <si>
    <t xml:space="preserve">Ноутбук Acer LX.PM502.090 1810TZ-414G50i Pentium DualCore SU410 1.3GHz,4Gb,500Gb</t>
  </si>
  <si>
    <t xml:space="preserve">11.6" HD LED,  GMA 4500MHD, GLan, WiFi, BT, Camera, Windows 7 Home Prem, 1.35kg</t>
  </si>
  <si>
    <t xml:space="preserve">Ноутбук DELL Inspiron 1545 Dual Core T4200  2.0GHz , 2GB, 250G, black</t>
  </si>
  <si>
    <t xml:space="preserve">DVD±RW, 15.6"WXGA, Rad  HD4330 , BT, Wi-FI, CR,WC, Ubuntu 9.04, 2.64 kg</t>
  </si>
  <si>
    <t xml:space="preserve">Ноутбук DELL Inspiron 1545 Dual Core T4300  2.1GHz , 3GB, 320G, black</t>
  </si>
  <si>
    <t xml:space="preserve">DVD±RW, 15.6" TL LED, Rad  HD4330 , BT, Wi-FI, CR,WC, Ubuntu 9.04, 2.64 kg</t>
  </si>
  <si>
    <t xml:space="preserve">Ноутбук FUJITSU SIEMENS ESPRIMO V6535 PMD-T4200 2.0GHz, 15.4",4GB,320GB</t>
  </si>
  <si>
    <t xml:space="preserve">DVD-SM,Intel GMA 4500M,LAN,WiFi,BT,DOS</t>
  </si>
  <si>
    <t xml:space="preserve">Ноутбук HP COMPAQ 610 VC276EA  Core2Duo T5870 2.0GHz, 3G, 320G, DVD+/-RW</t>
  </si>
  <si>
    <t xml:space="preserve">15.6" WXGA HD ,GMA X3100,Wi-Fi,BT, WC, CR, DOS, 6 cell, 2.49kg</t>
  </si>
  <si>
    <t xml:space="preserve">Ноутбук HP Compaq Presario CQ71-315ER VT270E PentiumDualCoreT4300 2.1GHz,2G,320G</t>
  </si>
  <si>
    <t xml:space="preserve">17.3"HD+ LED, DVD-SM LS, GFG103M ,HDMI,LAN,WiFi,WC,CR,DOS,3.05kg, VT270EA</t>
  </si>
  <si>
    <t xml:space="preserve">Ноутбук HP Pavilion dv6-1315er  VT941EA Pentium T4400  2,2Ghz,2Gb,320G, DVD+/-RW</t>
  </si>
  <si>
    <t xml:space="preserve">15.6” WXGA  , Rad HD4350 512Mb, WiFi, WC, HDMI, 1394, ДУ, Windows 7 Home Premium</t>
  </si>
  <si>
    <t xml:space="preserve">Ноутбук HP Pavilion dv6-1330er VT942EA Core 2 Duo T6600  2,2Ghz, 4Gb, 320G,15.6"</t>
  </si>
  <si>
    <t xml:space="preserve">15.6"HD LED, Rad HD4650 1GB, HDMI,GLAN,WiFi,BT,WC,CR,Win 7 Premium,2.88kg</t>
  </si>
  <si>
    <t xml:space="preserve">Ноутбук HP Pavilion dv6-2020er  VS114EA Athlon 64 X2 M300  2,0Ghz, 2Gb, 320GB</t>
  </si>
  <si>
    <t xml:space="preserve">DVD-SM LS,15.6"HD,ATI HD4530 512MB, HDMI,GLAN,1394,WiFi,BT,WC,CR,Win 7 Prem</t>
  </si>
  <si>
    <t xml:space="preserve">Ноутбук HP Pavilion dv6-2021er  VS115EA Athlon 64 X2 M300  2,0Ghz, 3Gb, 320GB</t>
  </si>
  <si>
    <t xml:space="preserve">DVD-SM LS,15.6"HD,ATI HD4650 1GB , HDMI,GLAN,1394,WiFi,BT,WC,CR,Win 7 Prem</t>
  </si>
  <si>
    <t xml:space="preserve">   NEW     #% 1</t>
  </si>
  <si>
    <t xml:space="preserve">Ноутбук HP Pavilion dv6-2030er  VS116EA Athlon 64 X2 M500  2,2Ghz, 4Gb, 500GB</t>
  </si>
  <si>
    <t xml:space="preserve">DELL</t>
  </si>
  <si>
    <t xml:space="preserve">Ноутбук HP Presario CQ60-420ER NY250EA Athlon X2 QL-65 2,1Ghz,3Gb,160G,DVD+/-RW</t>
  </si>
  <si>
    <t xml:space="preserve">15.6" WXGA, GeForce G 820M, WiFi, WC, HDMI, Remote control, Vista Home Basic</t>
  </si>
  <si>
    <t xml:space="preserve">Ноутбук HP ProBook  4510s VC314EA Celeron Dual Core T3000 1.8GHz, 2G,250G,DVD-SM</t>
  </si>
  <si>
    <t xml:space="preserve">15.6"HD,GMA 4500,VGA,HDMI,GLAN,WiFi,BT, WC 2.0Mp ,CR,EC34,6cell, Linux, 2.59kg</t>
  </si>
  <si>
    <t xml:space="preserve">FUJITSU SIEMENS</t>
  </si>
  <si>
    <t xml:space="preserve">Ноутбук HP ProBook 4510s NX621EA Core2Duo T5870 2.0GHz, 3G, 320G, DVD+/-RW</t>
  </si>
  <si>
    <t xml:space="preserve">15.6" WXGA HD,Rad HD4330 512MB ,WiFi , BT, WC, LAN, HDMI, DOS, 6 cell, 2.6kg</t>
  </si>
  <si>
    <t xml:space="preserve">HP</t>
  </si>
  <si>
    <t xml:space="preserve">Ноутбук HP ProBook 4515s VC375ES Turion 64 X2 M500  2.2GHz, 2G, 250G,DVD-SM LS</t>
  </si>
  <si>
    <t xml:space="preserve">15.6"HD,ATI HD4330 512MB,VGA,HDMI,GLAN,FM,WiFi,BT,WC,CR,8cell,Linux,bag,2.59kg</t>
  </si>
  <si>
    <t xml:space="preserve">Ноутбук HP ProBook 4515s VC376ES Turion 64 X2 M500  2.2GHz, 3G, 320G,DVD-SM LS</t>
  </si>
  <si>
    <t xml:space="preserve">15.6"HD,ATI HD3200,VGA,HDMI,GLAN,FM,WiFi,BT,WC,CR,6cell,Linux,bag,2.59kg</t>
  </si>
  <si>
    <t xml:space="preserve">Ноутбук HP ProBook 4710s NX629EA Core2Duo T5870 2.0GHz, 2G, 250G, DVD+/-RW</t>
  </si>
  <si>
    <t xml:space="preserve">17.3" WXGA HD,Rad HD4330 512MB ,WiFi , BT, WC, LAN, HDMI, DOS, 6 cell, 3.1kg</t>
  </si>
  <si>
    <t xml:space="preserve">Ноутбук NEC Versa FP M380 DualCore T4200 2.0GHz, 2Gb, 160G, 15.4"WXGA, DVD+/-RW</t>
  </si>
  <si>
    <t xml:space="preserve">Intel GM45,GMA X4500HD,1394,eSATA,WiFi, BT,LAN,FM,3USB,Fingerprint, сумка</t>
  </si>
  <si>
    <t xml:space="preserve">Ноутбук NEC Versa P570 Core2Duo T8100 2.1GHz, 2Gb, 320G, 15.4"WSXGA+, DVD+/-RW</t>
  </si>
  <si>
    <t xml:space="preserve">PM965,GeForce 8400M GS 512MB,1394,WiFi, BT,LAN,FM,4USB,сумка</t>
  </si>
  <si>
    <t xml:space="preserve">Ноутбук Samsung NP-R518-DA02UA Celeron 900  2.2GHz, 2GB, 160GB, DVD-SM</t>
  </si>
  <si>
    <t xml:space="preserve">15.6"HD LED, GMA X4500,HDMI,GLAN,FM, WiFi,CR,DOS,eSATA,EC54, 2.55kg, Silver</t>
  </si>
  <si>
    <t xml:space="preserve">Ноутбук Samsung NP-R528-DA03UA Pentium DualCore T4400 2.2GHz, 2GB, 320GB, DVD-SM</t>
  </si>
  <si>
    <t xml:space="preserve">15.6"HD,GL40, GMA X4500, HDMI, LAN, WiFi,CR, WC, DOS, 2.5kg, Black</t>
  </si>
  <si>
    <t xml:space="preserve">Ноутбук Samsung NP-R528-DA05UA Celeron Dual Core T3100 1.9GHz, 2GB, 250GB,DVD-SM</t>
  </si>
  <si>
    <t xml:space="preserve">15.6"WXGA, GL40, GMA X4500,HDMI, LAN,WiFi,CR,DOS,2.5kg,Black</t>
  </si>
  <si>
    <t xml:space="preserve">Ноутбук Samsung NP-R530-JS04UA  Core 2 Duo T6600 2.2GHz, 3GB, 500GB, DVD-SM, Red</t>
  </si>
  <si>
    <t xml:space="preserve">15.6" TFT HD ,GeForce 310M  512 GDDR3, LAN,WiFi,WC,HDMI, CR, Windows 7 Home Prem</t>
  </si>
  <si>
    <t xml:space="preserve">Ноутбук Samsung NP-R620-XS01UA Core 2 Duo T6500 2.1GHz, 2GB, 250GB, DVD-SM</t>
  </si>
  <si>
    <t xml:space="preserve">16"HD, HD4330 512MB, LAN,WiFi,BT,WC,HDMI,CR, Vista Home Basic</t>
  </si>
  <si>
    <t xml:space="preserve">                       ++</t>
  </si>
  <si>
    <t xml:space="preserve">Ноутбук Samsung NP-R719-JA01UA Pentium DualCore T4300 2.1GHz, 2GB, 320GB, DVD-SM</t>
  </si>
  <si>
    <t xml:space="preserve">17.3"HD+ LED, GMA X4500,LAN,WiFi,CR,WC,6cell,Win 7 Basic,2.73kg,Black</t>
  </si>
  <si>
    <t xml:space="preserve">Ноутбук Samsung NP-R720-FS01UA Pentium Dual Core T4300  2.1GHz,2Gb,250GB</t>
  </si>
  <si>
    <t xml:space="preserve">17.3" HD LED, ATI HD4330 512Mb, DVD SuperMulti, WiFi, BT, WC, Vista Premium</t>
  </si>
  <si>
    <t xml:space="preserve">Ноутбук Samsung NP-X520-FA01UA Core 2 Solo SU7300 1.3GHz, 3GB, 320GB,15.6"HD</t>
  </si>
  <si>
    <t xml:space="preserve">15.6" WXGA HD, GMA X4500,HDMI,LAN, WiFi, BT, WC, CR, Vista Premium,2.09kg, Black</t>
  </si>
  <si>
    <t xml:space="preserve">NEC</t>
  </si>
  <si>
    <t xml:space="preserve">GPS навигаторы и приемники, КПК и коммуникаторы</t>
  </si>
  <si>
    <t xml:space="preserve">GPS навигатор Eroad, 5", Black, metal,  В комплекте SD Card Kingston 2GB</t>
  </si>
  <si>
    <t xml:space="preserve">GPS (Навител Навигатор 3.2.6.3594), Music, Movie, Photo, Ebook, Flash, Games</t>
  </si>
  <si>
    <t xml:space="preserve">GPS навигатор GoClever 4335 ,4.3" 480x272  TFT,CPU Samsung 400MHz</t>
  </si>
  <si>
    <t xml:space="preserve">2Gb NAND flash, 64 Мb SDRAM, Windows CE 5.0, Glonav NXP GNS4540 42 кан</t>
  </si>
  <si>
    <t xml:space="preserve">GPS навигатор GoClever 4366 ,4.3" 480x272  TFT,CPU MediaTek 468 МГц</t>
  </si>
  <si>
    <t xml:space="preserve">GPS навигатор GoClever 5055 Atlas IV 500MHz, 5", 480x272</t>
  </si>
  <si>
    <t xml:space="preserve"> 256Mb NAND flash, 64 Мb SDRAM, Windows CE 5.0, Sirf Centrality (42 канала)</t>
  </si>
  <si>
    <t xml:space="preserve">GPS навигатор Touch, 4.3", (В комплекте SD Card Kingston 2GB)</t>
  </si>
  <si>
    <t xml:space="preserve">GPS навигатор Touch, 5", (В комплекте SD Card Kingston 2GB + SD/MMC CardReader)</t>
  </si>
  <si>
    <t xml:space="preserve">Блоки питания</t>
  </si>
  <si>
    <t xml:space="preserve">Блок питания  Logic 400 W ATX 2.0 20+4+4pin 1*8см CE</t>
  </si>
  <si>
    <t xml:space="preserve">Блок питания CHIEFTEC APS-500S 500W ATX 12V 2.3, 20+4pin, APFC,1*14см вентилятор</t>
  </si>
  <si>
    <t xml:space="preserve">КПД&gt;80%, UL, CSA, CE, TUV сертифицированный</t>
  </si>
  <si>
    <t xml:space="preserve">Блок питания CHIEFTEC APS-550S 550W ATX 12V 2.3, 20+4pin, APFC,1*14см вентилятор</t>
  </si>
  <si>
    <t xml:space="preserve">Eroad</t>
  </si>
  <si>
    <t xml:space="preserve">Блок питания CHIEFTEC APS-650C 650W ATX 12V 2.3, 24+4+8+1, APFC,14см вентилятор</t>
  </si>
  <si>
    <t xml:space="preserve">GoClever</t>
  </si>
  <si>
    <t xml:space="preserve">Блок питания CHIEFTEC APS-700C 700W ATX 12V 2.3, 24+2*4+8+2*6pcie+2*8pcie 1*14см</t>
  </si>
  <si>
    <t xml:space="preserve">           #</t>
  </si>
  <si>
    <t xml:space="preserve">Блок питания CHIEFTEC APS-750C 750W ATX 12V 2.3, 24+2*4+8+2*6pcie+2*8pcie 1*14см</t>
  </si>
  <si>
    <t xml:space="preserve">Блок питания CHIEFTEC APS-800C 800W ATX 12V 2.3, 24+2*4+8+2*6pcie+2*8pcie</t>
  </si>
  <si>
    <t xml:space="preserve">APFC, КПД&gt;80%, 1*14см, UL, CSA, CE, TUV сертифицированный</t>
  </si>
  <si>
    <t xml:space="preserve">Touch</t>
  </si>
  <si>
    <t xml:space="preserve">Блок питания CHIEFTEC CFT-370-P12S 370W + EPS12V,1*12см вентилятор</t>
  </si>
  <si>
    <t xml:space="preserve">ATX, UL, CSA, CE, TU сертифицированный</t>
  </si>
  <si>
    <t xml:space="preserve">Блок питания CHIEFTEC CFT-430-P12S 430W 12V 2.2, 20+4+6pin, PPFC</t>
  </si>
  <si>
    <t xml:space="preserve">1*12см, UL, CSA, CE, TUV сертифицированный</t>
  </si>
  <si>
    <t xml:space="preserve">Блок питания CHIEFTEC CFT-460-P12S 460W + EPS12V,1*12см вентилятор</t>
  </si>
  <si>
    <t xml:space="preserve">Logic Concept</t>
  </si>
  <si>
    <t xml:space="preserve">                       +++</t>
  </si>
  <si>
    <t xml:space="preserve">Блок питания CHIEFTEC CFT-750-14C 750W APFC w/14cm fan, ATX 2.2+EPS12V</t>
  </si>
  <si>
    <t xml:space="preserve">24+4+8+1*6pin+1*(6+2)pin, APFC, 1*14см, КПД&gt;80%,UL, CSA, CE, TUV сертифицированн</t>
  </si>
  <si>
    <t xml:space="preserve">CHIEFTEC</t>
  </si>
  <si>
    <t xml:space="preserve">Блок питания CHIEFTEC CHP-400A  400W ATX 12V 2.3, APFC, 1*12см, UL, CSA, CE, TUV</t>
  </si>
  <si>
    <t xml:space="preserve"> сертифицированный</t>
  </si>
  <si>
    <t xml:space="preserve">Блок питания CHIEFTEC CHP-450A  450W ATX 12V 2.3, APFC, 1*12см, UL, CSA, CE, TUV</t>
  </si>
  <si>
    <t xml:space="preserve">Блок питания CHIEFTEC CHP-500A  500W ATX 12V 2.3, APFC, 1*12см, UL, CSA, CE, TUV</t>
  </si>
  <si>
    <t xml:space="preserve">Блок питания CHIEFTEC GPS-350FB-101A 350W ATX 12V 2.0, 20+4pin, APFC</t>
  </si>
  <si>
    <t xml:space="preserve">1*8см, UL, CSA, CE, TUV сертифицированный</t>
  </si>
  <si>
    <t xml:space="preserve">Блок питания CHIEFTEC GPS-400AA-101A 400W ATX 12V 2.0, 20+4pin, APFC</t>
  </si>
  <si>
    <t xml:space="preserve">12см, UL, CSA, CE, TUV сертифицированный</t>
  </si>
  <si>
    <t xml:space="preserve">Блок питания CHIEFTEC GPS-450AA-101A 450W ATX 12V 2.0, 20+4pin, APFC</t>
  </si>
  <si>
    <t xml:space="preserve">Блок питания CHIEFTEC GPS-500AB-A 500W ATX 12V 2.0, 20+4pin, EPS12V, APFC</t>
  </si>
  <si>
    <t xml:space="preserve">20+4+8+2x6pin, APFC,12см, UL, CSA, CE, TUV сертифицированный</t>
  </si>
  <si>
    <t xml:space="preserve">Блок питания CHIEFTEC GPS-550AB-A 550W ATX 12V 2.0, 20+4pin, EPS12V</t>
  </si>
  <si>
    <t xml:space="preserve">Блок питания CHIEFTEC GPS-650AB-A  650W ATX 12V 2.2 + EPS12V, 24+4+8+2*6pin</t>
  </si>
  <si>
    <t xml:space="preserve">APFC, 1*12см, КПД&gt;80%, UL, CSA, CE, TUV сертифицированный</t>
  </si>
  <si>
    <t xml:space="preserve">Блок питания FrimeCom FC SM400 ATX 400W, P4</t>
  </si>
  <si>
    <t xml:space="preserve">Блок питания GOLDEN FIELD ATX-SH700E ATX 650W, APFC thermal control 14cm FAN</t>
  </si>
  <si>
    <t xml:space="preserve">Блок питания GOLDEN FIELD S-460 ATX 400W, 20+4 pin,S-ATA, PFC 12cm FAN, CE, TUV</t>
  </si>
  <si>
    <t xml:space="preserve">Блок питания GOLDEN FIELD S-490 ATX 440W, 20+4 pin,S-ATA PCI-E,PFC 12cm FAN,CE</t>
  </si>
  <si>
    <t xml:space="preserve">TUV, термоконтроль</t>
  </si>
  <si>
    <t xml:space="preserve">Блок питания GOLDEN FIELD SH-500 ATX 450W, 24 pin, PFC thermal control 14cm FAN</t>
  </si>
  <si>
    <t xml:space="preserve">FAN,CE,TUV</t>
  </si>
  <si>
    <t xml:space="preserve">Блок питания Power Master PM-400B, 400W, 12см fan</t>
  </si>
  <si>
    <t xml:space="preserve">Корпуса</t>
  </si>
  <si>
    <t xml:space="preserve">Корпус  Delux DLC-MT375 Black/Silver 400W ATX12V V1.3</t>
  </si>
  <si>
    <t xml:space="preserve"> SATA, 1xPCI-E (6+2 pin), 120mm fan, USB, Audio, Power Cord</t>
  </si>
  <si>
    <t xml:space="preserve">Корпус ASUS Barebone V2-P5G43, Intel G43 LGA775 Value Barebone</t>
  </si>
  <si>
    <t xml:space="preserve">Supports Intel Core2 Quad CPU, Dual DDR2 1066, SATA, w/ GB LAN. ds-dh</t>
  </si>
  <si>
    <t xml:space="preserve">Корпус ASUS Barebone V2-P5G43, Intel G43 LGA775 Value Barebone OEM</t>
  </si>
  <si>
    <t xml:space="preserve">FrimeCom</t>
  </si>
  <si>
    <t xml:space="preserve">Корпус ATX  CoolerMaster Elite 330 460W, RC-330-KKPB-GP,High Power,Black+Silver</t>
  </si>
  <si>
    <t xml:space="preserve">460PCAR-A3, TAC1.1, 2xUSB 2.0, Audio, Fan 120mm, ToolFree</t>
  </si>
  <si>
    <t xml:space="preserve">GOLDEN FIELD</t>
  </si>
  <si>
    <t xml:space="preserve">Корпус ATX  CoolerMaster Elite 331 460W, RC-331-KKPB-GP,High Power, Black+Silver</t>
  </si>
  <si>
    <t xml:space="preserve"> 460PCAR,TAC1.1, 2xUSB 2.0, Audio, Fan 120mm, ToolFree, SECC bezel, SECC chassis</t>
  </si>
  <si>
    <t xml:space="preserve">Корпус ATX  CoolerMaster Elite 332 460W, RC-332-KKRB-GP High Power, Black+Silver</t>
  </si>
  <si>
    <t xml:space="preserve">Корпус ATX  CoolerMaster Elite 333 460W, RC-333-KKPB-GP,High Power, Black+Silver</t>
  </si>
  <si>
    <t xml:space="preserve">ATX12V2.3, TAC1.1, 2xUSB 2.0, Audio, Fan 120mm, ToolFree</t>
  </si>
  <si>
    <t xml:space="preserve">Корпус ATX  CoolerMaster Elite 334 460W, RC-334-KKP4-GP, High Power, Black,</t>
  </si>
  <si>
    <t xml:space="preserve">460PCAP-A3, Passive PFC, TAC1.1, 2xUSB 2.0, Audio, Fan 120mm, ToolFree</t>
  </si>
  <si>
    <t xml:space="preserve">POWER MASTER</t>
  </si>
  <si>
    <t xml:space="preserve">Корпус ATX  CoolerMaster Elite 350 RC-350-KKP400-GP, Black 400W</t>
  </si>
  <si>
    <t xml:space="preserve">ABS plastic bezel, SECC chassis, Passive PFC, TAC1.1, 2xUSB 2.0, Audio, Fan 120m</t>
  </si>
  <si>
    <t xml:space="preserve">Корпус ATX ASUS TAD21  450W  Black FSP ATX-450PNF 24p</t>
  </si>
  <si>
    <t xml:space="preserve">DELUX</t>
  </si>
  <si>
    <t xml:space="preserve">Корпус CFI CBI-A6719 Slim, Mini-ITX , 150W, Black titanium/Black</t>
  </si>
  <si>
    <t xml:space="preserve">2xUSB2.0, audio, PSU installed Internal 150W, fan  1 x 40mm</t>
  </si>
  <si>
    <t xml:space="preserve">Корпус CFI CBI-A8989 Desktop, Mini-ITX , 150W, Black titanium/Black</t>
  </si>
  <si>
    <t xml:space="preserve">2xUSB2.0, audio, PSU installed Internal 150W, fan  1 x 80mm</t>
  </si>
  <si>
    <t xml:space="preserve">Корпус KMZ CI9A91EA001, Chassis Mini Tower, Intel 945GCLF, 120W, Black/Silver</t>
  </si>
  <si>
    <t xml:space="preserve">Mini-ITX Mainboard Supported, 2xUSB2.0, IEEE-1394, audio, Steel, PSU 120W</t>
  </si>
  <si>
    <t xml:space="preserve">Coolermaster</t>
  </si>
  <si>
    <t xml:space="preserve">Корпус MicroE ATX GOLDEN FIELD 3205B, Black, 400W, w/2USB,aud, fan 92mm</t>
  </si>
  <si>
    <t xml:space="preserve">20+4 pin,S-ATA,PFC,12 cmFAN</t>
  </si>
  <si>
    <t xml:space="preserve">Корпус MIDDLE ATX Chieftec BG-01B-B-B  Bravo, ATX, Middle Tower, без БП</t>
  </si>
  <si>
    <t xml:space="preserve">черный, вставки серебристые, 3x5.25", 2+2x3.5", 440*180*460, 2xUSB/IEEE1394</t>
  </si>
  <si>
    <t xml:space="preserve">Корпус MIDDLE ATX Chieftec BG-01B-B-SL  Bravo, ATX, Middle Tower, без БП</t>
  </si>
  <si>
    <t xml:space="preserve">Корпус MIDDLE ATX Chieftec CD-01B-B  Mesh,  mATX/mITX черный  без БП</t>
  </si>
  <si>
    <t xml:space="preserve">Корпус MIDDLE ATX Chieftec CG-01B-B Mesh, ATX, Midi Tower, без БП, чёрный</t>
  </si>
  <si>
    <t xml:space="preserve">2x5.25", 2+2x3.5", 440*180*460, USB2.0/Audio/eSATA</t>
  </si>
  <si>
    <t xml:space="preserve">Корпус MIDDLE ATX Chieftec CG-01B-G Mesh, ATX, Midi Tower, без БП, чёрный/сереб</t>
  </si>
  <si>
    <t xml:space="preserve">           #% 1</t>
  </si>
  <si>
    <t xml:space="preserve">Корпус MIDDLE ATX Chieftec CG-01B-SL Mesh, ATX, Midi Tower, без БП, чёрный/сереб</t>
  </si>
  <si>
    <t xml:space="preserve">CFI</t>
  </si>
  <si>
    <t xml:space="preserve">Корпус MIDDLE ATX FrimeCom SB 302, Black, 400W</t>
  </si>
  <si>
    <t xml:space="preserve">Корпус MIDDLE ATX FrimeCom SB 303, Black, 400W</t>
  </si>
  <si>
    <t xml:space="preserve">INTEL</t>
  </si>
  <si>
    <t xml:space="preserve">Корпус MIDDLE ATX FrimeCom SB 304, Black, 400W</t>
  </si>
  <si>
    <t xml:space="preserve">Корпус MIDDLE ATX FrimeCom SB 306, Black, 400W</t>
  </si>
  <si>
    <t xml:space="preserve">Корпус MIDDLE ATX FrimeCom SB 310, Black, 400W</t>
  </si>
  <si>
    <t xml:space="preserve">Корпус MIDDLE ATX FrimeCom SB 314, Black, 400W</t>
  </si>
  <si>
    <t xml:space="preserve">Корпус MIDDLE ATX FrimeCom SB 316, Black, 400W</t>
  </si>
  <si>
    <t xml:space="preserve">Корпус MIDDLE ATX Frontier  Elite Middletower  EL08A(BK/SV)-400  400W ATX/mATX</t>
  </si>
  <si>
    <t xml:space="preserve">черный/черный/серебро</t>
  </si>
  <si>
    <t xml:space="preserve">Корпус MIDDLE ATX Frontier  Elite Middletower EL08A(BK/BK)-400 400W ATX/mATX OEM</t>
  </si>
  <si>
    <t xml:space="preserve">черный</t>
  </si>
  <si>
    <t xml:space="preserve">Корпус MIDDLE ATX Frontier  Flame Middletower  FL08A(BK/BK)-400  400W ATX/mATX</t>
  </si>
  <si>
    <t xml:space="preserve">Корпус MIDDLE ATX Frontier Pegasus Middletower  FC-PE08A(BK/BK)400 400W ATX/mATX</t>
  </si>
  <si>
    <t xml:space="preserve">Корпус MIDDLE ATX GOLDEN FIELD 1315B, 400W, w/2USB,aud,  fan 92mm</t>
  </si>
  <si>
    <t xml:space="preserve">.2.2,CE,TUV,20+4 pin,2-S-ATA,PCI-E,PFC,thermal control,12 cmFAN</t>
  </si>
  <si>
    <t xml:space="preserve">Корпус MIDDLE ATX GOLDEN FIELD 1315B, 400W, w/2USB,aud,  fan 92mm OEM</t>
  </si>
  <si>
    <t xml:space="preserve">Корпус MIDDLE ATX GOLDEN FIELD 1315B, 440W, w/2USB,aud,  fan 92mm</t>
  </si>
  <si>
    <t xml:space="preserve">440W,v.2.2,CE,TUV,20+4 pin,2-S-ATA,PCI-E,PFC,thermal control,12 cmFAN</t>
  </si>
  <si>
    <t xml:space="preserve">Корпус MIDDLE ATX GOLDEN FIELD 2710B, 440W, w/2USB,aud,  fan 92mm</t>
  </si>
  <si>
    <t xml:space="preserve">Корпус MIDDLE ATX GOLDEN FIELD 2719B, 400W, w/2USB,aud,  fan 92mm</t>
  </si>
  <si>
    <t xml:space="preserve">v.2.2,CE,TUV,20+4 pin,2-S-ATA,PCI-E,PFC,thermal control,12 cmFAN</t>
  </si>
  <si>
    <t xml:space="preserve">Корпус MIDDLE ATX GOLDEN FIELD 2719B, 440W, w/2USB,aud,  fan 92mm</t>
  </si>
  <si>
    <t xml:space="preserve">Frontier</t>
  </si>
  <si>
    <t xml:space="preserve">Корпус MIDDLE ATX GOLDEN FIELD 2865LB, 400W, w/2USB, aud, fan92mm, COLOR LCD</t>
  </si>
  <si>
    <t xml:space="preserve">20+4 pin,S-ATA,PFC,12 cmFAN,2-SATA,FAN speed regulator,temperature control</t>
  </si>
  <si>
    <t xml:space="preserve">Корпус MIDDLE ATX GOLDEN FIELD 2869B Black, 400W, w/2USB,aud,fan92mm,screw less</t>
  </si>
  <si>
    <t xml:space="preserve">Корпус MIDDLE ATX GOLDEN FIELD 5003B, 440W, w/2USB,aud,  fan 92mm</t>
  </si>
  <si>
    <t xml:space="preserve">440W,v.2.2,CE,TUV,20+4 pin,2-S-ATA,PCI-E,PFC</t>
  </si>
  <si>
    <t xml:space="preserve">Корпус MIDDLE ATX GOLDEN FIELD 5202B, 440W, w/2USB,aud,  fan 92mm</t>
  </si>
  <si>
    <t xml:space="preserve">Корпус MIDDLE ATX GOLDEN FIELD 7093B, Black, 400W,w/2USB,fan92mm,TOUCH SWITCH</t>
  </si>
  <si>
    <t xml:space="preserve">20+4 pin,S-ATA,PFC,12 cmFAN, искусственная кожа,СЕНСОРНЫЕ ВЫКЛЮЧАТЕЛИ</t>
  </si>
  <si>
    <t xml:space="preserve">Корпус MIDDLE ATX GOLDEN FIELD 7096B, Black, 400W, w/2USB,aud, fan 92mm</t>
  </si>
  <si>
    <t xml:space="preserve">Корпус MIDDLE ATX GOLDEN FIELD 7506B Black, 400W, w/2USB,aud,fan92mm, OEM</t>
  </si>
  <si>
    <t xml:space="preserve">Корпус MIDDLE ATX GOLDEN FIELD 7506B Black, 400W, w/2USB,aud,fan92mm,screw less</t>
  </si>
  <si>
    <t xml:space="preserve">Корпус MIDDLE ATX GOLDEN FIELD 7606B Black,  400W, w/2USB,aud,fan92mm,screw less</t>
  </si>
  <si>
    <t xml:space="preserve">20+4 pin,S-ATA,PFC,12 cmFAN, 2-S-ATA</t>
  </si>
  <si>
    <t xml:space="preserve">Корпус MIDDLE ATX GOLDEN FIELD 7627B, Black, 450W,w/2USB,aud,fan92mm</t>
  </si>
  <si>
    <t xml:space="preserve">Корпус MIDDLE ATX GOLDEN FIELD 7688B, Black, 400W,w/2USB,aud,fan92mm,screw less</t>
  </si>
  <si>
    <t xml:space="preserve">Корпус MIDDLE ATX GOLDEN FIELD 7689B, Black, 400W,w/2USB,aud,fan92mm, OEM</t>
  </si>
  <si>
    <t xml:space="preserve">Корпус MIDDLE ATX GOLDEN FIELD 7692B, Black, LCD, 400W, w/2USB, aud, fan92mm</t>
  </si>
  <si>
    <t xml:space="preserve"> screw less20+4 pin,S-ATA,PFC,12 cmFAN</t>
  </si>
  <si>
    <t xml:space="preserve">Корпус MIDDLE ATX GOLDEN FIELD 8185B, Black, 400W, w/2USB,aud, fan 92mm</t>
  </si>
  <si>
    <t xml:space="preserve">Корпус MIDDLE ATX GOLDEN FIELD 8192BT, Black, 400W,w/2USB,aud,fan92mm+2 fan 80mm</t>
  </si>
  <si>
    <t xml:space="preserve">Корпус MIDDLE ATX GOLDEN FIELD 8197B Black, 400W, w/2USB,aud,fan92mm,screw less</t>
  </si>
  <si>
    <t xml:space="preserve">Корпус MIDDLE ATX GOLDEN FIELD 8199B, 400W, w/2USB, aud, fan80mm, OEM</t>
  </si>
  <si>
    <t xml:space="preserve">20+4 pin,S-ATA,PFC,12 cmFAN,2-S-ATA</t>
  </si>
  <si>
    <t xml:space="preserve">Корпус MIDDLE ATX GOLDEN FIELD 8199B, 400W, w/2USB, aud, fan80mm, screw less</t>
  </si>
  <si>
    <t xml:space="preserve">Корпус MIDDLE ATX GOLDEN FIELD 8203B, Black, 400W, w/2USB,aud, fan 92mm</t>
  </si>
  <si>
    <t xml:space="preserve">Корпус MIDDLE ATX GOLDEN FIELD 8205B, Black, 400W, w/2USB,aud, fan 92mm</t>
  </si>
  <si>
    <t xml:space="preserve">Корпус MIDDLE ATX GOLDEN FIELD 8209B, Black, 400W, w/2USB,aud, fan 92mm</t>
  </si>
  <si>
    <t xml:space="preserve">Корпус MIDDLE ATX Raidmax Ninja  918WS Silver, w/2*USB2.0 w/audio, без БП</t>
  </si>
  <si>
    <t xml:space="preserve">120 мм вентилятор с синей подсветкой, задняя панель-120 мм вентилятор, 5*5,25",</t>
  </si>
  <si>
    <t xml:space="preserve">Корпус MIDDLE ATX Xigmatek Asgard CPC-T45UB-U51, Black, 500W ATX12V2.2</t>
  </si>
  <si>
    <t xml:space="preserve">Passive PFC, 2xUSB 2.0, Audio, Fan 120mm, ToolFree, cable management, fully blac</t>
  </si>
  <si>
    <t xml:space="preserve">Корпус SLIM ATX GOLDEN FIELD 2081B, 370W,  2SATA, 6см доп вент, 2USB,aud, E-SATA</t>
  </si>
  <si>
    <t xml:space="preserve">очень красивый корпус напоминает двд</t>
  </si>
  <si>
    <t xml:space="preserve">Корпус SLIM ATX GOLDEN FIELD 2083S, 370W,  2SATA, 6см доп вент, 2USB,aud, E-SATA</t>
  </si>
  <si>
    <t xml:space="preserve">Приводы DVD+/-RW</t>
  </si>
  <si>
    <t xml:space="preserve">Панель для привода ASUS DRW-2014S1/BEZEL MOD/BLK/AS Black</t>
  </si>
  <si>
    <t xml:space="preserve">Привод DVD+/-RW ASUS DRW-22B2S/BLK/G/AS, IDE, Black, Retail</t>
  </si>
  <si>
    <t xml:space="preserve">Привод DVD+/-RW ASUS SDRW-08D1S-U/BLK/G/AS, SLIM, Ext, USB, Black</t>
  </si>
  <si>
    <t xml:space="preserve">Привод DVD+/-RW ASUS SDRW-08D1S-U/WHT/G/AS, SLIM, Ext, USB, White</t>
  </si>
  <si>
    <t xml:space="preserve">Привод DVD+/-RW LG GE20-NU11 EXTERNAL Black, USB 2.0, Retail</t>
  </si>
  <si>
    <t xml:space="preserve">Raidmax</t>
  </si>
  <si>
    <t xml:space="preserve">Привод DVD+/-RW LG GH22-NP20 RBB Black IDE Double Layer Super Multi SecurDisc</t>
  </si>
  <si>
    <t xml:space="preserve">Xigmatek</t>
  </si>
  <si>
    <t xml:space="preserve">Привод DVD+/-RW LG GH22-NS40 Silver SATA Double Layer Super Multi SecurDisc</t>
  </si>
  <si>
    <t xml:space="preserve">R-22x/22x, RW-8x/6x, DL-16x/12x, RAM 12x</t>
  </si>
  <si>
    <t xml:space="preserve">Привод DVD+/-RW LG GH22-NS50  Black SATA Double Layer Super Multi SecurDisc</t>
  </si>
  <si>
    <t xml:space="preserve">Привод DVD+/-RW LG GH22-NS50  Silver SATA Double Layer Super Multi SecurDisc</t>
  </si>
  <si>
    <t xml:space="preserve">Привод DVD+/-RW Samsung SE-S084C Ext USB 2.0, Red</t>
  </si>
  <si>
    <t xml:space="preserve">Привод мобильный DVD+/-RW SAMSUNG SN-S083C/BEBE внутр slim, SATA,Black</t>
  </si>
  <si>
    <t xml:space="preserve">DVD±RW/DVD±R9/DVD-RAM, DVD+/-R 8x/8x, DVD+/-R9 6x/6x, DVD-RAM 5x, DVD-ROM 8x</t>
  </si>
  <si>
    <t xml:space="preserve">Контроллеры</t>
  </si>
  <si>
    <t xml:space="preserve">BlueTooth USB adapter  ST-Lab  B-211 Class1,100m, black</t>
  </si>
  <si>
    <t xml:space="preserve">BlueTooth USB adapter  ST-Lab B-121, mini Bluetooth V2.0 20m Class 2 black</t>
  </si>
  <si>
    <t xml:space="preserve">LG</t>
  </si>
  <si>
    <t xml:space="preserve">BlueTooth USB adapter  ST-Lab B-122, mini Bluetooth V2.0 20m Class 2 black</t>
  </si>
  <si>
    <t xml:space="preserve">BlueTooth USB adapter  STlab B-221, 20m Class 2, black</t>
  </si>
  <si>
    <t xml:space="preserve">BlueTooth USB adapter  STlab B-225+, 20m Class 2, голубой</t>
  </si>
  <si>
    <t xml:space="preserve">чипсет Broadcom</t>
  </si>
  <si>
    <t xml:space="preserve">BlueTooth USB adapter  ST-Lab B-235, Class 2, 20м, Ret</t>
  </si>
  <si>
    <t xml:space="preserve">Адаптер STLab  U-460 USB 2.0 A Male - 1*SATA II БП в комплекте</t>
  </si>
  <si>
    <t xml:space="preserve">Адаптер ST-Lab U-390 IDE/SATAII на USB2.0 с блоком питания</t>
  </si>
  <si>
    <t xml:space="preserve">в комплекте адаптер для 2,5" жесткого диска, длина 1,2м</t>
  </si>
  <si>
    <t xml:space="preserve">Адаптер STLab Y-155  USB1.1 to PS2</t>
  </si>
  <si>
    <t xml:space="preserve">Гарнитура мобильная Bluetooth NOKIA BH-600</t>
  </si>
  <si>
    <t xml:space="preserve">ST-Lab</t>
  </si>
  <si>
    <t xml:space="preserve">Коммутатор A4TECH USB HUB G-CUBE  GUA-54GA,  4 порта USB 2.0 бежевый + черный</t>
  </si>
  <si>
    <t xml:space="preserve">Коммутатор A4TECH USB HUB G-CUBE  GUL-54B,  4 порта USB 2.0 черный + бежевый</t>
  </si>
  <si>
    <t xml:space="preserve">Коммутатор A4TECH USB Hub MS-9 3 порта USB кард-ридер,PS/2 разъемы аудио разъемы</t>
  </si>
  <si>
    <t xml:space="preserve">SD/Mini SD, MMC 4.0/RS-MMC 4.0</t>
  </si>
  <si>
    <t xml:space="preserve">Контроллер  ST-Lab  I-430 RS232 (COM) 4 канала PCI 32bit 33/66MHz</t>
  </si>
  <si>
    <t xml:space="preserve">Контроллер  ST-Lab  I-450 RS232 (COM) 6 каналов PCI 32bit 33/66MHz</t>
  </si>
  <si>
    <t xml:space="preserve">Контроллер  USB 2.0 ST-Lab U-143  4-port(ext) + 1-port(int) PCI 32bit 33/66MHz</t>
  </si>
  <si>
    <t xml:space="preserve">Контроллер  USB 2.0 ST-Lab U-165  3-port(ext) + 1-port(int) PCI 32bit 33/66MHz</t>
  </si>
  <si>
    <t xml:space="preserve">Контроллер PCI  FireWire  ST-Lab  F-122 -3порта, чипсет-NEC 873, IEEE1394a</t>
  </si>
  <si>
    <t xml:space="preserve"> внешн-2, внутр-1, PCI 32bit 33 МГц, FireWire кабель в комплекте</t>
  </si>
  <si>
    <t xml:space="preserve">Контроллер PCI  FireWire  ST-Lab  F-231 - 4 порта, VIA 6306, IEEE1394a</t>
  </si>
  <si>
    <t xml:space="preserve"> внешн-3, внутр-1,PCI 32bit 33/66MHz , FireWire кабель в комплекте</t>
  </si>
  <si>
    <t xml:space="preserve">NOKIA</t>
  </si>
  <si>
    <t xml:space="preserve">Контроллер PCI  RAID Serial ATA  ST-Lab A-224 , 4 канала, Silicon Image Sil3114</t>
  </si>
  <si>
    <t xml:space="preserve">вн. 2*eSATA,внутр. 4*SATA, RAID 0,1,5 max 4 HDD, PCI 32bit 33/66 МГц</t>
  </si>
  <si>
    <t xml:space="preserve">A4TECH</t>
  </si>
  <si>
    <t xml:space="preserve">Контроллер PCI  RAID Serial ATA  ST-Lab A-235 , 3 канала, VIA 6421</t>
  </si>
  <si>
    <t xml:space="preserve">внешн. 2 x SATA, внутр. 2 x SATA +1 x ATA133, PCI 32bit 33/66 МГц</t>
  </si>
  <si>
    <t xml:space="preserve">Контроллер PCI  Serial ATA ST-Lab  A-173   2 канала, Silicon Image Sil3512</t>
  </si>
  <si>
    <t xml:space="preserve">внешн. 2*eSATA, внутр. 2*SATA, max 2 HDD, PCI 32bit 33/66 МГц</t>
  </si>
  <si>
    <t xml:space="preserve">Контроллер PCI-E  SATAII ST-Lab A-360 - 1 канал</t>
  </si>
  <si>
    <t xml:space="preserve">внешн. 1*eSATA, внутр. 1*SATA, PCI-Express x1, поддержка NCQ, RTL</t>
  </si>
  <si>
    <t xml:space="preserve">Контроллер RAID Parallel ATA133 STLab A-142, 2 канала,Silicon Image Sil0680</t>
  </si>
  <si>
    <t xml:space="preserve">внешн. 0, внутр. 2x40pin IDE, RAID 0 1 0+1, max 4 HDD,PCI 32bit 33 МГц, Ret</t>
  </si>
  <si>
    <t xml:space="preserve">Контроллер RAID Serial ATA  STLab A-390, 2 канала, Silicon Image Sil3512</t>
  </si>
  <si>
    <t xml:space="preserve">внутр. 2*SATA, RAID 0 1, PCI 32bit 33/66 МГц</t>
  </si>
  <si>
    <t xml:space="preserve">Контроллер RS232 (COM) ST-Lab  I-143- 2 порта</t>
  </si>
  <si>
    <t xml:space="preserve">PCI 32bit 33/66MHz , чипсет Moschip 9865</t>
  </si>
  <si>
    <t xml:space="preserve">Контроллер SATA-IDE ST-Lab  S-250, поддерживает все виды SATA-устройств</t>
  </si>
  <si>
    <t xml:space="preserve">DVD, DVD-RAM, MO, CD-ROM, CD-RW, HDD</t>
  </si>
  <si>
    <t xml:space="preserve">Контроллер SATA-IDE Viewcon VE075, для  SATA устройств в IDE разьем материнки</t>
  </si>
  <si>
    <t xml:space="preserve">Контроллер SATA-IDE Viewcon VE457, для  2x SATA устройств в IDE разьем материнки</t>
  </si>
  <si>
    <t xml:space="preserve">Контроллер ST-Lab  A-350 RAID Serial ATA II/ATA133 2+1 каналов PCI-Express X1</t>
  </si>
  <si>
    <t xml:space="preserve">Контроллер ST-Lab  C-230 Serial ATA II 1 канал ExpressCard 1.0</t>
  </si>
  <si>
    <t xml:space="preserve">Контроллер ST-Lab A-230 RAID Serial ATA/ATA133 2+1 каналов PCI 32bit 33/66MHz</t>
  </si>
  <si>
    <t xml:space="preserve">Контроллер STLab C-120 IEEE-1394 3 канала PCMCIA Type II 32Bit 33MHz</t>
  </si>
  <si>
    <t xml:space="preserve">Контроллер STLab I-370  LPT 1 канал PCI-Express X1</t>
  </si>
  <si>
    <t xml:space="preserve">Контроллер STLab I-390  RS232 (COM) 2 канала PCI 32bit 33/66MHz</t>
  </si>
  <si>
    <t xml:space="preserve">Контроллер STLab I-390LP  RS232 (COM) 2 канала PCI 32bit Low Profile</t>
  </si>
  <si>
    <t xml:space="preserve">Процессоры AMD</t>
  </si>
  <si>
    <t xml:space="preserve">Viewcon</t>
  </si>
  <si>
    <t xml:space="preserve">Процессор ATHLON 64 X2 5000+ Socket AM2 Tray</t>
  </si>
  <si>
    <t xml:space="preserve">Процессор Athlon II X2 215 Socket AM3 Tray</t>
  </si>
  <si>
    <t xml:space="preserve">2.7 ГГц , L1 128Kb, 2MB, 65W</t>
  </si>
  <si>
    <t xml:space="preserve">Процессор Athlon II X2 245  Socket AM3 BOX</t>
  </si>
  <si>
    <t xml:space="preserve">2.9ГГц , FSB 2000МГц, 2MB, Regor, 65W</t>
  </si>
  <si>
    <t xml:space="preserve"> ?</t>
  </si>
  <si>
    <t xml:space="preserve">Процессор Athlon II X2 250  Socket AM3 BOX</t>
  </si>
  <si>
    <t xml:space="preserve">3.0ГГц , FSB 2000МГц, 2MB, Regor, 65W</t>
  </si>
  <si>
    <t xml:space="preserve">Процессор Athlon II X3 435 Socket AM3 BOX</t>
  </si>
  <si>
    <t xml:space="preserve">2.9ГГц (FSB 2000мегатрансферов в секунду,1536КБ,Rana,95W,Cooling Fan)</t>
  </si>
  <si>
    <t xml:space="preserve">Процессор Athlon II X3 435 Socket AM3 Tray</t>
  </si>
  <si>
    <t xml:space="preserve">2.9ГГц  FSB 2000мегатрансферов в секунду,1536КБ,Rana,95W</t>
  </si>
  <si>
    <t xml:space="preserve">Процессор Athlon II X3 440 Socket AM3 BOX</t>
  </si>
  <si>
    <t xml:space="preserve">3.0ГГц 1.5МБ,95В</t>
  </si>
  <si>
    <t xml:space="preserve">Процессор Athlon II X4 620 Socket AM3 BOX</t>
  </si>
  <si>
    <t xml:space="preserve">Процессор PHENOM II X2 545 Socket AM3 BOX   3,0ГГц</t>
  </si>
  <si>
    <t xml:space="preserve">L1 128Kb, L2 1024Kb, L3 6144Kb,  80W, 45nm</t>
  </si>
  <si>
    <t xml:space="preserve">Процессор PHENOM II X2 550 Socket AM3 BOX   3,1ГГц</t>
  </si>
  <si>
    <t xml:space="preserve">L1 128Kb, L2 512Kb, L3 6144Kb,  80W, 45nm</t>
  </si>
  <si>
    <t xml:space="preserve">AMD</t>
  </si>
  <si>
    <t xml:space="preserve">Процессор Sempron LE-140 2.7GHz, 1MB, Sargas,45W, АM3, Cooling Fan, BOX</t>
  </si>
  <si>
    <t xml:space="preserve">Процессоры INTEL</t>
  </si>
  <si>
    <t xml:space="preserve">Процессор INTEL Celeron 430 1.8GHZ/512K/800 BOX Socket775</t>
  </si>
  <si>
    <t xml:space="preserve">            % 1        +</t>
  </si>
  <si>
    <t xml:space="preserve">Процессор INTEL Celeron Dual-Core E3300 2.5GHz /1M/800 BOX  Socket775</t>
  </si>
  <si>
    <t xml:space="preserve">  +         % 1</t>
  </si>
  <si>
    <t xml:space="preserve">Процессор INTEL Core 2 Duo E7300  2.66/3MB/1066 FSB, tray Socket775</t>
  </si>
  <si>
    <t xml:space="preserve">Процессор INTEL Core 2 Duo E7400  2.80/3MB/1066 FSB, BOX Socket775</t>
  </si>
  <si>
    <t xml:space="preserve">Процессор INTEL Core 2 Duo E7400  2.80/3MB/1066 FSB, tray Socket775</t>
  </si>
  <si>
    <t xml:space="preserve">Процессор INTEL Core 2 Duo E7500  2.93/3MB/1066 FSB, BOX Socket775</t>
  </si>
  <si>
    <t xml:space="preserve">Процессор INTEL Core 2 Duo E8400  3.0/6MB/1333 FSB, Tray  Socket775</t>
  </si>
  <si>
    <t xml:space="preserve">Процессор INTEL Core 2 Duo E8500  3.166/6MB/1333 FSB, Tray Socket775</t>
  </si>
  <si>
    <t xml:space="preserve">Процессор INTEL Core 2 Quad  Q8300 2.5GHz/4096КБ/1333, BOX Socket775</t>
  </si>
  <si>
    <t xml:space="preserve">Процессор INTEL Core 2 Quad  Q8400 2.66GHz/4096КБ/1333, BOX Socket775</t>
  </si>
  <si>
    <t xml:space="preserve">Процессор INTEL Core i3-530 2.933/4MB/1366 FSB, BOX Socket1156</t>
  </si>
  <si>
    <t xml:space="preserve">Процессор INTEL Core i3-540 3.067/4MB/1366 FSB, BOX Socket1156</t>
  </si>
  <si>
    <t xml:space="preserve">Процессор INTEL Core i5-661 3.33/4MB/Turbo/1366 FSB, BOX Socket1156 (GPU 900MHz)</t>
  </si>
  <si>
    <t xml:space="preserve">Процессор INTEL Core i5-750 2.667/8MB/1366 FSB, BOX Socket1156</t>
  </si>
  <si>
    <t xml:space="preserve">Процессор INTEL Core i7-920   2.667/8MB/1366 FSB, BOX Socket1366</t>
  </si>
  <si>
    <t xml:space="preserve">Процессор INTEL Dual-Core E5300  2.6/2MB/800 FSB, BOX Socket775</t>
  </si>
  <si>
    <t xml:space="preserve">Процессор INTEL Dual-Core E5400  2.7/2MB/800 FSB, BOX Socket775</t>
  </si>
  <si>
    <t xml:space="preserve">Процессор INTEL Dual-Core E6500  2.9/2MB/1066 FSB, BOX Socket775</t>
  </si>
  <si>
    <t xml:space="preserve">Процессор INTEL Dual-Core G6950  2.8/3MB/1366 FSB, BOX Socket1156</t>
  </si>
  <si>
    <t xml:space="preserve">Серверный процессор INTEL Quad-Core Xeon E5504 2ГГц (FSB 4.8GT/sec,4MB,Gainestow</t>
  </si>
  <si>
    <t xml:space="preserve">Устройства охлаждения для CPU</t>
  </si>
  <si>
    <t xml:space="preserve">Кулер  S775C Maxtron MEG-600P 92х92х70мм 2500 об/мин 30дБ SB алюм</t>
  </si>
  <si>
    <t xml:space="preserve">Кулер AM2  Deepcool  BETA 40, гидродинамический подшипник</t>
  </si>
  <si>
    <t xml:space="preserve">105.5x95x77мм 2200 об/мин 25дБ HB 3-pin алюм.+медь</t>
  </si>
  <si>
    <t xml:space="preserve">Кулер AM2/939/940 Deepcool  AM2-1024, 80х80х25мм 3100 об/мин 25дБ HB алюм.</t>
  </si>
  <si>
    <t xml:space="preserve">Кулер AM2/939/940 Deepcool  BETA 200 PLUS, гидродинамический подшипник</t>
  </si>
  <si>
    <t xml:space="preserve">2200 об/мин, 26дБ, 370 гр112x96x80mm 2200 об/мин 25дБ HB</t>
  </si>
  <si>
    <t xml:space="preserve">Кулер AM2/939/940 Deepcool  BETA 400 PLUS, гидродинамический подшипник</t>
  </si>
  <si>
    <t xml:space="preserve">116x96x80mm 2800 об/мин 30дБ HB</t>
  </si>
  <si>
    <t xml:space="preserve">Кулер S1366/1156/AM2/AM3/775/754/939/940  Deepcool  ICEWING 5 PRO</t>
  </si>
  <si>
    <t xml:space="preserve">152x143x137mm 1800об/мин</t>
  </si>
  <si>
    <t xml:space="preserve">Кулер S1366/1156/AM3/AM2+/775/940/939  Deepcool  KILLER WHALE</t>
  </si>
  <si>
    <t xml:space="preserve">120x120x48мм 2000 об/мин 18-27,5дБ HB</t>
  </si>
  <si>
    <t xml:space="preserve">        V              +</t>
  </si>
  <si>
    <t xml:space="preserve">Кулер S775 Deepcool  Alpha 400PLUS   гидродинамический подшипник</t>
  </si>
  <si>
    <t xml:space="preserve">110x100x78mm 2800 об/мин 30дБ HB</t>
  </si>
  <si>
    <t xml:space="preserve">Кулер S775 Deepcool  CK-77502  гидродинамический подшипник, 92*25мм, 2200 об/мин</t>
  </si>
  <si>
    <t xml:space="preserve"> 26дБ, 356 гр</t>
  </si>
  <si>
    <t xml:space="preserve">Кулер S775 Deepcool  CK-77509  гидродинамический подшипник, 2200 об/мин</t>
  </si>
  <si>
    <t xml:space="preserve"> 95x95x45мм 25дБ HB 3-pin алюм</t>
  </si>
  <si>
    <t xml:space="preserve">MAXTRON</t>
  </si>
  <si>
    <t xml:space="preserve">Кулер S775 Spire  MiNato RD530SO, 2800 об/мин 29дБ SB 3-pin алюм.</t>
  </si>
  <si>
    <t xml:space="preserve">Deepcool</t>
  </si>
  <si>
    <t xml:space="preserve">Кулер S775/1156/K8/AM2/AM2+/AM3   Deepcool  ICEEDGE 200</t>
  </si>
  <si>
    <t xml:space="preserve">100х87х126,5мм 2200 об/мин 32дБ HB медь+2 теп</t>
  </si>
  <si>
    <t xml:space="preserve">Кулер S775/1156/K8/AM2/AM2+/AM3  Deepcool  ICEEDGE 400N1</t>
  </si>
  <si>
    <t xml:space="preserve">100х87х126,5мм 2200 об/мин 32дБ HB медь+4 теп</t>
  </si>
  <si>
    <t xml:space="preserve">Кулер S775/AM2  Deepcool GAMMA 50  гидродинамический подшипник</t>
  </si>
  <si>
    <t xml:space="preserve">103x105x104мм 2300 об/мин 26дБ HB алюм.</t>
  </si>
  <si>
    <t xml:space="preserve">Кулер S775/AM2/AM2+  Noctua NH-U12P, SSO Bearing</t>
  </si>
  <si>
    <t xml:space="preserve">медное основание, 4 двойных тепловых трубки, адаптеры в комплекте</t>
  </si>
  <si>
    <t xml:space="preserve">Кулер S-AM2 Spire  SP804S3, вентилятор на втулках, 2700 об/мин, 21дБ, 3-pin алюм</t>
  </si>
  <si>
    <t xml:space="preserve">77(L) x 85(W) x 29(H) mm</t>
  </si>
  <si>
    <t xml:space="preserve">Устройства охлаждения для HDD</t>
  </si>
  <si>
    <t xml:space="preserve">Кулер для охлаждения винчестеров MAXTRON CF-601 SB, 6см, вентилятор на втулке</t>
  </si>
  <si>
    <t xml:space="preserve">4000 об/мин., 34 дБ</t>
  </si>
  <si>
    <t xml:space="preserve">Кулер для охлаждения винчестеров MEGTRON CF-601 BB,шар.подш.</t>
  </si>
  <si>
    <t xml:space="preserve">Кулер для охлаждения винчестеров MEGTRON CF-602 BB, 4000 об/ мин., 34 дБ</t>
  </si>
  <si>
    <t xml:space="preserve">два вентилятора на подшипниках, 6см</t>
  </si>
  <si>
    <t xml:space="preserve">SPIRE</t>
  </si>
  <si>
    <t xml:space="preserve">Кулер для охлаждения винчестеров MEGTRON CF-602 SB, 4000 об/ мин., 34 дБ</t>
  </si>
  <si>
    <t xml:space="preserve">два втулочных вентилятора, 6см</t>
  </si>
  <si>
    <t xml:space="preserve">Устройства охлаждения для корпусов</t>
  </si>
  <si>
    <t xml:space="preserve">Вентилятор для корпусов Maxtron CF-1212025LB-3,120x120мм,3pin,подшипник</t>
  </si>
  <si>
    <t xml:space="preserve">скорость вращения 1600 об/мин</t>
  </si>
  <si>
    <t xml:space="preserve">Вентилятор для корпусов Maxtron CF-1212025LS-3,120х120x25 мм,3-pin, втулка</t>
  </si>
  <si>
    <t xml:space="preserve">Noctua</t>
  </si>
  <si>
    <t xml:space="preserve">Вентилятор для корпусов Maxtron CF-1212025MB-4,120х120x25 мм,4-pin, подшипник</t>
  </si>
  <si>
    <t xml:space="preserve">скорость вращения 2000 об/мин</t>
  </si>
  <si>
    <t xml:space="preserve">Вентилятор для корпусов Maxtron CF-1212025MS-4,120х120x25 мм,4-pin, втулка</t>
  </si>
  <si>
    <t xml:space="preserve">Вентилятор для корпусов Maxtron CF-12825MB1-3, 80мм, 3pin, подшипник, 28дБ</t>
  </si>
  <si>
    <t xml:space="preserve">2500об/мин</t>
  </si>
  <si>
    <t xml:space="preserve">Вентилятор для корпусов Maxtron CF-12925MB1-3,90мм 3pin,подшипник, 2500об/мин</t>
  </si>
  <si>
    <t xml:space="preserve">28дБ</t>
  </si>
  <si>
    <t xml:space="preserve">MEGTRON</t>
  </si>
  <si>
    <t xml:space="preserve">Вентилятор для корпусов Maxtron CF-12925MB1-4,90мм 4pin,подшипник,2500об/мин</t>
  </si>
  <si>
    <t xml:space="preserve">Вентилятор для корпусов Maxtron CF-12925MS1-3,90мм 3pin, втулка 2000 об/мин</t>
  </si>
  <si>
    <t xml:space="preserve">Вентилятор для корпусов Maxtron CF-12925MS1-4,90мм 4pin, втулка 2000 об/мин</t>
  </si>
  <si>
    <t xml:space="preserve">Вентилятор для корпусов Noctua NF-B9-1600,92x92x25mm SSO Bearing 3 pin + 4 pin</t>
  </si>
  <si>
    <t xml:space="preserve">Цифровые фотоаппараты и вебкамеры</t>
  </si>
  <si>
    <t xml:space="preserve">Вебкамера A4TECH  PK-760E, CMOS 640x480 , USB</t>
  </si>
  <si>
    <t xml:space="preserve">фото   до 5 Mpix видео  до 30 кадр/с вращ. 360°</t>
  </si>
  <si>
    <t xml:space="preserve">Вебкамера CANYON  CNR-CP2G, 0.3Мпикс webcam and headphone , USB 2.0</t>
  </si>
  <si>
    <t xml:space="preserve">Вебкамера CANYON  CNR-CP4G, 0.3Мпикс webcam and Game "Star Fish" , USB 2.0</t>
  </si>
  <si>
    <t xml:space="preserve">Черный/Оранжевый, Retail</t>
  </si>
  <si>
    <t xml:space="preserve">Вебкамера CANYON  CNR-WCAM113, 1.3Mpixel, 1/4" CMOS, USB 2.0, Black/Orange/White</t>
  </si>
  <si>
    <t xml:space="preserve">Вебкамера Hercules Blog Webcam, photo capture up to 1.3 Mega pixels(4780426)</t>
  </si>
  <si>
    <t xml:space="preserve">n interpolated mode Video capture up to 640 x 480 Zoom-Digital x 3</t>
  </si>
  <si>
    <t xml:space="preserve">Вебкамера Hercules Classic Link (4780487)</t>
  </si>
  <si>
    <t xml:space="preserve">Вебкамера Hercules Deluxe Optical Glass (4780466)</t>
  </si>
  <si>
    <t xml:space="preserve">4 светодиода, встроенный микрофон + наушники, фото до1.3 MP, видео до 800x600</t>
  </si>
  <si>
    <t xml:space="preserve">Вебкамера Hercules Dualpix Infinite (4780515)</t>
  </si>
  <si>
    <t xml:space="preserve">Вебкамера Hercules Webcam Classic Silver, 1.3 Megapixels (still image) (4780465)</t>
  </si>
  <si>
    <t xml:space="preserve">1280x960 VGA resolution (still image and video)</t>
  </si>
  <si>
    <t xml:space="preserve">Вебкамера Lapara LA-1300K-G1 white, 1.3 Mpix 3200x2400 , USB встр. микр.</t>
  </si>
  <si>
    <t xml:space="preserve">видео  до 30 к/с, обзор 180°</t>
  </si>
  <si>
    <t xml:space="preserve">Вебкамера Lapara LA-1300K-X5 black, 1.3 Mpix 3200x2400 , USB встр. микр.</t>
  </si>
  <si>
    <t xml:space="preserve">CANYON</t>
  </si>
  <si>
    <t xml:space="preserve">Вебкамера Lapara LA-1300K-X5 white, 1.3 Mpix 3200x2400 , USB встр. микр.</t>
  </si>
  <si>
    <t xml:space="preserve">Вебкамера Lapara LA-1300K-X6 black, 1.3 Mpix 3200x2400 , USB встр. микр.</t>
  </si>
  <si>
    <t xml:space="preserve">Вебкамера Lapara LA-1300K-X6 white, 1.3 Mpix 3200x2400 , USB встр. микр.</t>
  </si>
  <si>
    <t xml:space="preserve">Hercules</t>
  </si>
  <si>
    <t xml:space="preserve">Вебкамера Logitech QuickCam 3000 (960-000310)</t>
  </si>
  <si>
    <t xml:space="preserve">Вебкамера Logitech Webcam C120 (960-000541)</t>
  </si>
  <si>
    <t xml:space="preserve">Вебкамера Logitech Webcam C200 (960-000420)</t>
  </si>
  <si>
    <t xml:space="preserve">Вебкамера Logitech Webcam C250 (960-000384)</t>
  </si>
  <si>
    <t xml:space="preserve">Вебкамера Logitech Webcam C300 (960-000390)</t>
  </si>
  <si>
    <t xml:space="preserve">Lapara</t>
  </si>
  <si>
    <t xml:space="preserve">Вебкамера Microsoft LifeCam VX-2000 Win USB Ru</t>
  </si>
  <si>
    <t xml:space="preserve">Вебкамера Microsoft LifeCam VX-800 Win USB Ru</t>
  </si>
  <si>
    <t xml:space="preserve">Вебкамера Packard Bell &amp; Internet Phone, USB + Гарнитура проводная  Plantronics</t>
  </si>
  <si>
    <t xml:space="preserve">Вебкамера SVEN  IC-850  Web, 640х480,  USB</t>
  </si>
  <si>
    <t xml:space="preserve">со встроенным микрофоном</t>
  </si>
  <si>
    <t xml:space="preserve">Вебкамера SVEN  IC-890  Web, 640х480,  USB</t>
  </si>
  <si>
    <t xml:space="preserve">LOGITECH</t>
  </si>
  <si>
    <t xml:space="preserve">      X^               +</t>
  </si>
  <si>
    <t xml:space="preserve">Вебкамера Techsolo TCA-3010 USB  640x480, 24bit, CMOS сенсор</t>
  </si>
  <si>
    <t xml:space="preserve">      X                ++</t>
  </si>
  <si>
    <t xml:space="preserve">Вебкамера Techsolo TCA-4810   USB  800x600, 24bit (True color) CMOS сенсор</t>
  </si>
  <si>
    <t xml:space="preserve">Вебкамера Techsolo TCA-4880 Metallic USB</t>
  </si>
  <si>
    <t xml:space="preserve">Вебкамера Techsolo TCA-4890 Black  USB</t>
  </si>
  <si>
    <t xml:space="preserve">Цифровая камера Canon EOS 500D 18-200 IS KIT</t>
  </si>
  <si>
    <t xml:space="preserve">MICROSOFT</t>
  </si>
  <si>
    <t xml:space="preserve"> ?          % 1</t>
  </si>
  <si>
    <t xml:space="preserve">Цифровая камера Canon IXUS 110 IS ,12.1.Mpx, 4x опт.зум, HD-видео 1280x720, HDMI</t>
  </si>
  <si>
    <t xml:space="preserve">SD, SDHC, MMCPlus, HC MMCPlus, USB 2.0,  HDMI, аудио</t>
  </si>
  <si>
    <t xml:space="preserve">Цифровая камера Canon PowerShot SX200 IS  black, 12Mpx, 12x опт.зум, 4x циф.зум</t>
  </si>
  <si>
    <t xml:space="preserve">2.3"TFT, USB 2.0, видео, HDMI, аудио, SD, SDHC, MMCPlus, HC MMCPlus</t>
  </si>
  <si>
    <t xml:space="preserve">Packard Bell</t>
  </si>
  <si>
    <t xml:space="preserve">Цифровые фоторамки</t>
  </si>
  <si>
    <t xml:space="preserve">SVEN</t>
  </si>
  <si>
    <t xml:space="preserve">           #%0</t>
  </si>
  <si>
    <t xml:space="preserve">Цифровая фоторамка Mustek PF-H850HTV  8" TFT , USB, card-reader, TV tuner</t>
  </si>
  <si>
    <t xml:space="preserve">Цифровая фоторамка Transcend T.photo 700, 7", 2GB, TS-PF700B, Black</t>
  </si>
  <si>
    <t xml:space="preserve">SD/SDHC/MMC/MS , USB Flash, 16:9</t>
  </si>
  <si>
    <t xml:space="preserve">Techsolo</t>
  </si>
  <si>
    <t xml:space="preserve">Цифровая фоторамка Transcend T.photo 700, 7", 2GB, TS-PF700W, White</t>
  </si>
  <si>
    <t xml:space="preserve">SD/SDHC/MMC/MS , USB Flash</t>
  </si>
  <si>
    <t xml:space="preserve">Цифровая фоторамка Transcend T.photo 730, 7", 2GB, TS2GPF730W , White</t>
  </si>
  <si>
    <t xml:space="preserve">CF/MS/MMC/SD/Micro SD/SDHC, USB Flash Drive/Micro SDHC, USB</t>
  </si>
  <si>
    <t xml:space="preserve">Цифровая фоторамка Transcend T.photo 810, 8", 2GB, TS2GPF810B, Black</t>
  </si>
  <si>
    <t xml:space="preserve">Цифровая фоторамка Transcend T.photo 810, 8", 2GB, TS2GPF810K, Black &amp; Crystals</t>
  </si>
  <si>
    <t xml:space="preserve">CANON</t>
  </si>
  <si>
    <t xml:space="preserve">                             Z</t>
  </si>
  <si>
    <t xml:space="preserve">Цифровая фоторамка Transcend T.photo 810, 8", 2GB, TS2GPF810W, White</t>
  </si>
  <si>
    <t xml:space="preserve">CF/MS/MMC/SD/Micro SD/SDHC, USB Flash Drive/Micro SDHC, USB/Headset Black</t>
  </si>
  <si>
    <t xml:space="preserve">Цифровая фоторамка Transcend T.photo 830, 8", TS2GPF830B , Black</t>
  </si>
  <si>
    <t xml:space="preserve">CF/MS/MMC/SD/Micro SD/SDHC, USB Flash Drive/Micro SDHC,Memory Stick PRO-HG Duo</t>
  </si>
  <si>
    <t xml:space="preserve">Модули памяти</t>
  </si>
  <si>
    <t xml:space="preserve">Кулер для охлаждения  памяти Kingston Hyper FAN  KHX-FAN</t>
  </si>
  <si>
    <t xml:space="preserve">MUSTEK</t>
  </si>
  <si>
    <t xml:space="preserve">Модуль памяти DDR 1Gb HYNIX  PC3200</t>
  </si>
  <si>
    <t xml:space="preserve">TRANSCEND</t>
  </si>
  <si>
    <t xml:space="preserve">       ^   #% 1</t>
  </si>
  <si>
    <t xml:space="preserve">Модуль памяти DDR 512Mb HYNIX PC3200</t>
  </si>
  <si>
    <t xml:space="preserve">Модуль памяти DDR 512Mb PQI PC3200</t>
  </si>
  <si>
    <t xml:space="preserve">Модуль памяти DDR2 1Gb KINGSTON DDR800</t>
  </si>
  <si>
    <t xml:space="preserve">Модуль памяти DDR2 2Gb GOODRAM DDR800</t>
  </si>
  <si>
    <t xml:space="preserve">Модуль памяти DDR2 2Gb HYNIX Original DDR800</t>
  </si>
  <si>
    <t xml:space="preserve">Модуль памяти DDR2 2Gb KINGSTON DDR800</t>
  </si>
  <si>
    <t xml:space="preserve">Модуль памяти DDR2 2Gb OCZ  DDR800, Kit of 2x1024, XTC радиатор, OCZ2G8002GK</t>
  </si>
  <si>
    <t xml:space="preserve">CL5 (5-5-5-15)  , Gold Series</t>
  </si>
  <si>
    <t xml:space="preserve">Модуль памяти DDR2 2Gb TakeMS DDR800  TMS2GB264D081-805WP</t>
  </si>
  <si>
    <t xml:space="preserve">KINGSTON</t>
  </si>
  <si>
    <t xml:space="preserve">Модуль памяти DDR2 4Gb APACER DDR1066, 2x2, CH.04GAF.F0GK2 Xtreem Dark</t>
  </si>
  <si>
    <t xml:space="preserve">CL5 (5-5-5-15)</t>
  </si>
  <si>
    <t xml:space="preserve">HYNIX</t>
  </si>
  <si>
    <t xml:space="preserve">Модуль памяти DDR2 4Gb KINGSTON DDR1066 2x2 HyperX Tall HS, KHX8500D2T1K2/4G</t>
  </si>
  <si>
    <t xml:space="preserve">Модуль памяти DDR3 1Gb GOODRAM DDR1333, GR1333D364L9/1G</t>
  </si>
  <si>
    <t xml:space="preserve">PQI</t>
  </si>
  <si>
    <t xml:space="preserve">Модуль памяти DDR3 2Gb GOODRAM DDR1333, GR1333D364L9/2G</t>
  </si>
  <si>
    <t xml:space="preserve">Модуль памяти DDR3 2Gb HYNIX Original DDR1333</t>
  </si>
  <si>
    <t xml:space="preserve">GOODRAM</t>
  </si>
  <si>
    <t xml:space="preserve">Модуль памяти DDR3 2Gb KINGSTON  ECC DDR1333 KVR1333D3E9S2G</t>
  </si>
  <si>
    <t xml:space="preserve">Модуль памяти DDR3 2Gb NCP  DDR1333</t>
  </si>
  <si>
    <t xml:space="preserve">Модуль памяти DDR3 2x2GB PATRIOT  1333МГц, PC3-10600, PGS34G1333ELK</t>
  </si>
  <si>
    <t xml:space="preserve">Extreme Performance Gaming Series, 9-9-9,non-ECC,DIMM 240-pin,Небуферизированная</t>
  </si>
  <si>
    <t xml:space="preserve">OCZ</t>
  </si>
  <si>
    <t xml:space="preserve">Модуль памяти SO-DIMM DDR2 2GB KINGSTON DDR800 KVR800D2S6/2G</t>
  </si>
  <si>
    <t xml:space="preserve">TakeMS</t>
  </si>
  <si>
    <t xml:space="preserve">Память USB Flash</t>
  </si>
  <si>
    <t xml:space="preserve">APACER</t>
  </si>
  <si>
    <t xml:space="preserve">Флеш память Apacer 16Gb   AH221 USB 2.0 Flash Drive</t>
  </si>
  <si>
    <t xml:space="preserve">Флеш память Apacer 16Gb   AH321 USB 2.0 Flash Drive</t>
  </si>
  <si>
    <t xml:space="preserve">Флеш память Apacer 16Gb   AH322 USB 2.0 Flash Drive</t>
  </si>
  <si>
    <t xml:space="preserve">Флеш память Apacer 16Gb   AH323 Black  USB 2.0 Flash Drive</t>
  </si>
  <si>
    <t xml:space="preserve">Флеш память Apacer 16Gb   AH325 USB 2.0 Flash Drive</t>
  </si>
  <si>
    <t xml:space="preserve">Флеш память Apacer 16Gb   AH326 Black  USB 2.0 Flash Drive</t>
  </si>
  <si>
    <t xml:space="preserve">NCP</t>
  </si>
  <si>
    <t xml:space="preserve">Флеш память Apacer 16Gb   AH326 White  USB 2.0 Flash Drive</t>
  </si>
  <si>
    <t xml:space="preserve">PATRIOT</t>
  </si>
  <si>
    <t xml:space="preserve">Флеш память Apacer 4Gb   AH321 USB 2.0 Flash Drive</t>
  </si>
  <si>
    <t xml:space="preserve">Флеш память Apacer 4Gb   AH326 Black  USB 2.0 Flash Drive</t>
  </si>
  <si>
    <t xml:space="preserve">Флеш память Apacer 8Gb   AH322 USB 2.0 Flash Drive</t>
  </si>
  <si>
    <t xml:space="preserve">Флеш память Apacer 8Gb   AH325 USB 2.0 Flash Drive</t>
  </si>
  <si>
    <t xml:space="preserve">Флеш память Apacer 8Gb   AH326 Black  USB 2.0 Flash Drive</t>
  </si>
  <si>
    <t xml:space="preserve">Флеш память Apacer 8Gb  AH223 White  USB 2.0 Flash Drive</t>
  </si>
  <si>
    <t xml:space="preserve">Флеш память Apacer 8Gb  AH323 Black  USB 2.0 Flash Drive</t>
  </si>
  <si>
    <t xml:space="preserve">Флеш память CORSAIR Flash Voyager 16GB USB 2.0, CMFUSB2.0-16GB</t>
  </si>
  <si>
    <t xml:space="preserve">Water-resistant, Shock-proof</t>
  </si>
  <si>
    <t xml:space="preserve">Флеш память CORSAIR Flash Voyager 8Gb USB 2.0, USB Drive 2.0, CMFUSB2.0-8GB</t>
  </si>
  <si>
    <t xml:space="preserve">19MB/s Read 13MB/s Write</t>
  </si>
  <si>
    <t xml:space="preserve">Флеш память CORSAIR Flash Voyager Mini  16GB USB Drive 2.0, CMFUSBMINI-16GB</t>
  </si>
  <si>
    <t xml:space="preserve">Флеш память CORSAIR Flash Voyager Mini  4GB USB Drive 2.0, CMFUSBMINI-4GB</t>
  </si>
  <si>
    <t xml:space="preserve">Флеш память CORSAIR Flash Voyager Mini  8GB USB Drive 2.0, CMFUSBMINI-8GB</t>
  </si>
  <si>
    <t xml:space="preserve">Флеш память KINGSTON 16GB DataTraveler 100 Black USB 2.0  DT100/16GB</t>
  </si>
  <si>
    <t xml:space="preserve">Флеш память KINGSTON 16GB DataTraveler 101 USB 2.0  Cyan   DT101C/16GB</t>
  </si>
  <si>
    <t xml:space="preserve">Флеш память KINGSTON 2GB DataTraveler 101 USB 2.0  Cyan    DT101C/2GB</t>
  </si>
  <si>
    <t xml:space="preserve">Флеш память KINGSTON 4GB DataTraveler 100 Black DT100/4GB USB 2.0</t>
  </si>
  <si>
    <t xml:space="preserve">Флеш память KINGSTON 4GB DataTraveler 101 USB 2.0  Cyan   DT101C/4GB</t>
  </si>
  <si>
    <t xml:space="preserve">CORSAIR</t>
  </si>
  <si>
    <t xml:space="preserve">Флеш память KINGSTON 4GB DataTraveler 102 Limon, USB 2.0, DT102/4GB</t>
  </si>
  <si>
    <t xml:space="preserve">Флеш память KINGSTON 4GB DataTraveler 112, DT112/4GB USB 2.0</t>
  </si>
  <si>
    <t xml:space="preserve">Флеш память KINGSTON 4GB DataTraveler Mini Slim Black USB 2.0  DTMS4GB</t>
  </si>
  <si>
    <t xml:space="preserve">Флеш память KINGSTON 8GB DataTraveler 100 USB 2.0  Black DT1008GB</t>
  </si>
  <si>
    <t xml:space="preserve">Флеш память KINGSTON 8GB DataTraveler 102 Blue, USB 2.0, DT102/8GB</t>
  </si>
  <si>
    <t xml:space="preserve">Флеш память KINGSTON 8GB DataTraveler G2 DTIG2/8GB Cyan  USB 2.0</t>
  </si>
  <si>
    <t xml:space="preserve">Флеш память Patriot  4GB  MINI II PSF4GMIIUSB  USB 2.0</t>
  </si>
  <si>
    <t xml:space="preserve">Флеш память Patriot  4GB  MINI PSF4GMUSB  USB 2.0</t>
  </si>
  <si>
    <t xml:space="preserve">Флеш память PQI 8Gb  PQI i815 Plus, USB2.0, Blue</t>
  </si>
  <si>
    <t xml:space="preserve">Флеш память SiliconPower 16Gb  LuxMini 910 SP0016GBUF2910V1S USB 2.0 cеребристый</t>
  </si>
  <si>
    <t xml:space="preserve">Флеш память SiliconPower 4Gb  Touch 810  SP004GBUF2810V1B USB 2.0 синий</t>
  </si>
  <si>
    <t xml:space="preserve">Флеш память SiliconPower 4Gb  Touch 820  SP004GBUF2820V1B USB 2.0 голубой</t>
  </si>
  <si>
    <t xml:space="preserve">Флеш память SiliconPower 4Gb  Touch 820  SP004GBUF2820V1W USB 2.0 белый</t>
  </si>
  <si>
    <t xml:space="preserve">Флеш память TOSHIBA 16Gb GINGA THNU016GC, USB2.0, Black</t>
  </si>
  <si>
    <t xml:space="preserve">Флеш память TOSHIBA 4Gb  GINGA  THNU04GC, USB2.0</t>
  </si>
  <si>
    <t xml:space="preserve">Флеш память TOSHIBA 8Gb  GINGA  THNU08GC, USB2.0</t>
  </si>
  <si>
    <t xml:space="preserve">Patriot</t>
  </si>
  <si>
    <t xml:space="preserve">Флеш память Transcend JetFlash600 8G  TS8GJF600 USB 2.0, Чёрный</t>
  </si>
  <si>
    <t xml:space="preserve">Флеш память Transcend JetFlashF300 4GB TS4GJF300  USB 2.0, Пластик, Чёрный</t>
  </si>
  <si>
    <t xml:space="preserve">Флеш память Transcend JetFlashV30 2G  TS2GJFV30  USB 2.0</t>
  </si>
  <si>
    <t xml:space="preserve">SiliconPower</t>
  </si>
  <si>
    <t xml:space="preserve">Флеш память Transcend JetFlashV30 4GB TS4GJFV30  USB 2.0</t>
  </si>
  <si>
    <t xml:space="preserve">Флеш память Transcend JetFlashV33 2G  TS2GJFV33  USB 2.0</t>
  </si>
  <si>
    <t xml:space="preserve">Флеш память Transcend JetFlashV33 4GB TS4GJFV33 USB 2.0 White</t>
  </si>
  <si>
    <t xml:space="preserve">Флеш память Transcend JetFlashV35 4G TS4GJFV35    USB 2.0</t>
  </si>
  <si>
    <t xml:space="preserve">TOSHIBA</t>
  </si>
  <si>
    <t xml:space="preserve">Флеш память Transcend JetFlashV60 4G  TS4GJFV60  USB 2.0</t>
  </si>
  <si>
    <t xml:space="preserve">Флеш память Transcend JetFlashV70 4G  TS4GJFV70  USB 2.0, Rubber Casing, Фиолет</t>
  </si>
  <si>
    <t xml:space="preserve">Флеш память Transcend JetFlashV90C  2G  TS2GJFV90C  USB 2.0, Metal</t>
  </si>
  <si>
    <t xml:space="preserve">   NEW                 ++</t>
  </si>
  <si>
    <t xml:space="preserve">Флеш память Transcend JetFlashV90C 4G TS4GJFV90C USB 2.0</t>
  </si>
  <si>
    <t xml:space="preserve">Флеш память Transcend JetFlashV95C 8Gb TS8GJFV95C Classic USB 2.0 Black</t>
  </si>
  <si>
    <t xml:space="preserve">Sliding USB connector, Gleaming Chrome Case с настоящим кристаллом Swarovski</t>
  </si>
  <si>
    <t xml:space="preserve">Флеш память Transcend JetFlashV95D 4Gb  TS4GJFV95D Deluxe USB 2.0 Shimmering Red</t>
  </si>
  <si>
    <t xml:space="preserve">Gleaming Chrome Case with a genuine Swarovski crystal, Classic</t>
  </si>
  <si>
    <t xml:space="preserve">Модули CF/SD/MM/xD/SM и устройства чтения</t>
  </si>
  <si>
    <t xml:space="preserve">Card Reader/Writer  E-BLUE Milk Drop, ERD034H00-blue   56 IN1 Exterhal USB2.0</t>
  </si>
  <si>
    <t xml:space="preserve">M2/T-flash/mini SD, SDHC, SD, MMC, MMC-II, MMC-4.0, HS-MM, RS-MMC итд</t>
  </si>
  <si>
    <t xml:space="preserve">Card Reader/Writer  Lapara  LA-461CR  внутренний 3,5", All in 1 пластик черный</t>
  </si>
  <si>
    <t xml:space="preserve">Card Reader/Writer  Lapara  LA-AC04CR blue  All in 1 Exterhal USB2.0</t>
  </si>
  <si>
    <t xml:space="preserve">Card Reader/Writer  Sven AC-111  All in 1 Exterhal USB2.0</t>
  </si>
  <si>
    <t xml:space="preserve">CF, MD, SD, MMC, RS-MMC, SM, XD, MS, MS PRO, MS Duo, MS PRO Duo</t>
  </si>
  <si>
    <t xml:space="preserve">   NEW                 +</t>
  </si>
  <si>
    <t xml:space="preserve">Card Reader/Writer  Sven AC-116  All in 1 Exterhal USB2.0</t>
  </si>
  <si>
    <t xml:space="preserve">Card Reader/Writer CRML01 портативный прозрачный,USB2.0 mini читает все форматы</t>
  </si>
  <si>
    <t xml:space="preserve">SM CARD,XD,CF I,CF II,MICRO DRIVE,MINI SD,T-LASH,MMC,MMCII,RS-MMC,MS,MS PRO</t>
  </si>
  <si>
    <t xml:space="preserve">Card Reader/Writer CRSD08 портативный USB2.0 mini читает Micro SD/M2</t>
  </si>
  <si>
    <t xml:space="preserve">Card Reader/Writer MITSUMI 13in1 Int. USB Black FA405M</t>
  </si>
  <si>
    <t xml:space="preserve">Card Reader/Writer ST-Lab  U-371   USB 2.0 All in 1 black, ext.</t>
  </si>
  <si>
    <t xml:space="preserve">SD/MMC/RS-MMC карт, USB 2.0</t>
  </si>
  <si>
    <t xml:space="preserve">Карта памяти Micro SD  2GB Transcend  TS2GUSD, + адаптер</t>
  </si>
  <si>
    <t xml:space="preserve"> E-BLUE</t>
  </si>
  <si>
    <t xml:space="preserve">Карта памяти Micro SDHC 2GB Kingston SDC/2GB-2ADP, MiniSD&amp;Full-Size adapters</t>
  </si>
  <si>
    <t xml:space="preserve">Карта памяти Micro SDHC 4GB Kingston SDC4/4GBSP Class4</t>
  </si>
  <si>
    <t xml:space="preserve">Карта памяти Micro SDHC 8GB Kingston SDC4/8GB, Class4, with SD adapter</t>
  </si>
  <si>
    <t xml:space="preserve">Карта памяти SanDisk MicroSD 2 Gb (card only)</t>
  </si>
  <si>
    <t xml:space="preserve">Карта памяти SanDisk MicroSD 2 Gb w/SD adapter</t>
  </si>
  <si>
    <t xml:space="preserve">noname</t>
  </si>
  <si>
    <t xml:space="preserve">Карта памяти SanDisk MicroSDHC 4 Gb (card only)</t>
  </si>
  <si>
    <t xml:space="preserve">Карта памяти SanDisk SD 2 Gb</t>
  </si>
  <si>
    <t xml:space="preserve">MITSUMI</t>
  </si>
  <si>
    <t xml:space="preserve">Карта памяти SanDisk SDHC 4Gb</t>
  </si>
  <si>
    <t xml:space="preserve">Карта памяти SD Card 2Gb APACER High-Speed</t>
  </si>
  <si>
    <t xml:space="preserve">Карта памяти SDHC 16GB Kingston Class4 SD416GB</t>
  </si>
  <si>
    <t xml:space="preserve">Карта памяти SDHC 16GB Kingston Class4 SDV/16GB</t>
  </si>
  <si>
    <t xml:space="preserve">Карта памяти SDHC 8GB Kingston Class4 SD4/8GB</t>
  </si>
  <si>
    <t xml:space="preserve">Карта памяти SDHC Card 4Gb APACER class 6, AP4GSDHC6-R</t>
  </si>
  <si>
    <t xml:space="preserve">Sandisk</t>
  </si>
  <si>
    <t xml:space="preserve">Карта памяти xD Card 2GB TOSHIBA  OTXD-2G-T</t>
  </si>
  <si>
    <t xml:space="preserve">Панели управления  Akasa  AK-ALL-01WH 5.25'' 2fan control LCD panel WHITE</t>
  </si>
  <si>
    <t xml:space="preserve">контроль скорости вращения 2х вентиляторов+контроль температуры</t>
  </si>
  <si>
    <t xml:space="preserve">Плееры MP3 flash</t>
  </si>
  <si>
    <t xml:space="preserve">Автомобильный MP3-FM Transmitter CUFM03BGRX, LCD, ДУ</t>
  </si>
  <si>
    <t xml:space="preserve">MP3/CD/КПК</t>
  </si>
  <si>
    <t xml:space="preserve">Автомобильный MP3-FM Transmitter CUFM03W, LCD, ДУ</t>
  </si>
  <si>
    <t xml:space="preserve">Автомобильный MP3-FM Transmitter CUFM04 , LCD, ДУ,+ SD MCC  Black</t>
  </si>
  <si>
    <t xml:space="preserve">Автомобильный MP3-FM Transmitter CUFM05GRX , USB+SD w/remote BLACK rotated</t>
  </si>
  <si>
    <t xml:space="preserve">   NEW     #%0</t>
  </si>
  <si>
    <t xml:space="preserve">Автомобильный MP3-FM Transmitter CUFM13GRX, USB, with Remote Control</t>
  </si>
  <si>
    <t xml:space="preserve">       ^   #%0</t>
  </si>
  <si>
    <t xml:space="preserve">Автомобильный MP3-FM Transmitter CUFM14, USB with rc BLACK,rotated</t>
  </si>
  <si>
    <t xml:space="preserve">Автомобильный MP3-FM Transmitter CUFM21GRX, LCD, ДУ,+ SD MCC  Black</t>
  </si>
  <si>
    <t xml:space="preserve">Автомобильный MP3-FM Transmitter CUFM22GRX blue, LCD, ДУ,+ SD MCC  Black-Blue</t>
  </si>
  <si>
    <t xml:space="preserve">Akasa</t>
  </si>
  <si>
    <t xml:space="preserve">Автомобильный MP3-FM Transmitter CUFM22GRX red, LCD, ДУ,+ SD MCC  Black-Red</t>
  </si>
  <si>
    <t xml:space="preserve">Автомобильный MP3-FM Transmitter+HandsFree  CUFM21BTGRX, LCD, ДУ,+ SD MCC  Black</t>
  </si>
  <si>
    <t xml:space="preserve">MP3/CD/КПК HandsFree Bluetooth</t>
  </si>
  <si>
    <t xml:space="preserve">Плеер MP3 Canyon  2G Flash CNR-MPV2AG  FM Tuner, USB2.0, 1.8" TFT Display</t>
  </si>
  <si>
    <t xml:space="preserve">Ret</t>
  </si>
  <si>
    <t xml:space="preserve">Плеер MP3 Canyon  4G Flash CNR-MPV2WH ,FM Tuner, USB2.0, 1.8" TFT Display, White</t>
  </si>
  <si>
    <t xml:space="preserve">Плеер MP3 Canyon  8G Flash CNR-MP4D1I  FMTuner,USB2.0,Built-in LCD Display,Black</t>
  </si>
  <si>
    <t xml:space="preserve">Плеер MP3 Canyon  8G Flash CNR-MPV2AI  FM Tuner, USB2.0, 1.8" TFT Display</t>
  </si>
  <si>
    <t xml:space="preserve">Плеер MP3 iPod shuffle 1Gb , Ret</t>
  </si>
  <si>
    <t xml:space="preserve">84x25x8 мм,  Вес 22 гр.</t>
  </si>
  <si>
    <t xml:space="preserve">Плеер MP3 iPod shuffle 1Gb , без экрана с прищепкой, Ret</t>
  </si>
  <si>
    <t xml:space="preserve">84 x 25 x 8 мм,  Вес 22 гр.</t>
  </si>
  <si>
    <t xml:space="preserve">Плеер MP3 TRANSCEND T.sonic 320 TS4GMP320R 4Gb,Tuner,Build-in OLED Display, Pink</t>
  </si>
  <si>
    <t xml:space="preserve">USB2.0, Ret</t>
  </si>
  <si>
    <t xml:space="preserve">Плеер MP3 TRANSCEND T.sonic 320 TS8GMP320  8Gb,Tuner,Build-in OLED Display</t>
  </si>
  <si>
    <t xml:space="preserve">Плеер MP3 TRANSCEND T.sonic 330  TS8GMP330  8Gb,Tuner,Build-in OLED Display</t>
  </si>
  <si>
    <t xml:space="preserve">Плеер MP3 TRANSCEND T.sonic 330 TS4GMP330  4Gb,Tuner,Build-in OLED Display</t>
  </si>
  <si>
    <t xml:space="preserve">Плеер MP3 TRANSCEND T.sonic 650   TS4GMP650 4GB, Tuner, Dictofon,LCD, USB, ret</t>
  </si>
  <si>
    <t xml:space="preserve">Тюнер 87.5 ~ 108MHz</t>
  </si>
  <si>
    <t xml:space="preserve">Плеер MP3 TRANSCEND T.sonic 650   TS8GMP650 8GB, Tuner, Dictofon,LCD, USB, ret</t>
  </si>
  <si>
    <t xml:space="preserve">Жесткие диски SATA</t>
  </si>
  <si>
    <t xml:space="preserve">Жесткий диск 1.5TB SAMSUNG HD154UI  EcoGreen, 5400rpm, 32MB, SATA II</t>
  </si>
  <si>
    <t xml:space="preserve">iPod</t>
  </si>
  <si>
    <t xml:space="preserve">Жесткий диск 1.5TB Seagate Barracuda LP ST31500541AS  5900rpm, 32Mb, SATAII</t>
  </si>
  <si>
    <t xml:space="preserve">Жесткий диск 1.5TB WD WD15EARS, 5400-7200rpm, 64Mb, SATAII</t>
  </si>
  <si>
    <t xml:space="preserve">Жесткий диск 160Gb HITACHI GST Deskstar HDT721016SLA380,7200об/м,8Mb,SATAII-300</t>
  </si>
  <si>
    <t xml:space="preserve">Жесткий диск 160Gb SAMSUNG 2.5" HM160HI SATA-150  8Mb cache 5400</t>
  </si>
  <si>
    <t xml:space="preserve">Жесткий диск 160Gb Seagate Barracuda 7200.11 ST3160318AS, 8MB, SATAII, NCQ</t>
  </si>
  <si>
    <t xml:space="preserve">Жесткий диск 1TB SAMSUNG HD103SJ Spinpoint F3 7200rpm, 32MB, SATA II</t>
  </si>
  <si>
    <t xml:space="preserve">Жесткий диск 1TB WD  WD10EARS Caviar Green, 5400rpm, 64MB, SATA II</t>
  </si>
  <si>
    <t xml:space="preserve">Жесткий диск 250Gb HITACHI GST Deskstar HDT721025SLA380,7200об/м,8Mb,SATAII-300</t>
  </si>
  <si>
    <t xml:space="preserve">Жесткий диск 250Gb Seagate 2.5"  ST9250315AS  Momentus 5400.6, 8Мb, SATA II-300</t>
  </si>
  <si>
    <t xml:space="preserve">Жесткий диск 250Gb Seagate 2.5" ST9250410AS  Momentus 7200.4, 16Мb, SATA II-300</t>
  </si>
  <si>
    <t xml:space="preserve">SEAGATE</t>
  </si>
  <si>
    <t xml:space="preserve">Жесткий диск 320Gb HITACHI GST Deskstar  HDS721032CLA362, 7200, 16Mb, SATAII-300</t>
  </si>
  <si>
    <t xml:space="preserve">WD</t>
  </si>
  <si>
    <t xml:space="preserve">Жесткий диск 320Gb SAMSUNG HD322HJ, 7200rpm, 16Mb, SATAII-300</t>
  </si>
  <si>
    <t xml:space="preserve">HITACHI</t>
  </si>
  <si>
    <t xml:space="preserve">Жесткий диск 320Gb Seagate 2.5" ST9320423AS 7200.4, 16Мb, SATA II-300</t>
  </si>
  <si>
    <t xml:space="preserve">Жесткий диск 320Gb WD 2.5"  WD3200BEVT Scorpio Blue, 5400rpm, 8Mb, SATAII</t>
  </si>
  <si>
    <t xml:space="preserve">Жесткий диск 500Gb SAMSUNG HD502HI, 5400rpm, 16MB, SATAII-300</t>
  </si>
  <si>
    <t xml:space="preserve">        V              +++</t>
  </si>
  <si>
    <t xml:space="preserve">Жесткий диск 500Gb SAMSUNG HD502HJ , 7200rpm, 16MB, SATAII-300</t>
  </si>
  <si>
    <t xml:space="preserve">Жесткий диск 500Gb Seagate 2.5" ST9500420AS  Momentus 7200.4, 16Мb, SATA-150</t>
  </si>
  <si>
    <t xml:space="preserve">Жесткий диск 500Gb Seagate Barracuda 7200.12 ST3500418AS 7200rpm,16Mb,SATAII-300</t>
  </si>
  <si>
    <t xml:space="preserve">  +NEW</t>
  </si>
  <si>
    <t xml:space="preserve">Жесткий диск 500Gb WD  WD5000AAKS 7200rpm, 16Mb, SATAII-300</t>
  </si>
  <si>
    <t xml:space="preserve">Жесткий диск 640Gb WD WD6400AAKS  7200rpm, 16Mb, SATAII-300, Caviar SE16</t>
  </si>
  <si>
    <t xml:space="preserve">Жесткий диск 640Gb WD WD6400AARS GREEN, 64Mb, SATAII-300</t>
  </si>
  <si>
    <t xml:space="preserve">Жесткий диск 750Gb SAMSUNG HD753LJ , 7200rpm, 32MB, SATAII-300</t>
  </si>
  <si>
    <t xml:space="preserve">Жесткий диск 80Gb SAMSUNG HD083GJ 7200rpm, 8192Kb, NCQ, SATA II</t>
  </si>
  <si>
    <t xml:space="preserve">Жесткие диски EXTERNAL</t>
  </si>
  <si>
    <t xml:space="preserve">        V  #% 1</t>
  </si>
  <si>
    <t xml:space="preserve">Жесткий диск 1Tb Samsung  STORY HX-DU010EB  USB2.0 3.5"  External Silver</t>
  </si>
  <si>
    <t xml:space="preserve">Жесткий диск 1TB TRANSCEND StoreJet 35 Turbo  Ext  TS1TSJ35T , USB2, 3.5", Black</t>
  </si>
  <si>
    <t xml:space="preserve">7200об/мин max 480 Мб/сек.</t>
  </si>
  <si>
    <t xml:space="preserve">Жесткий диск 1Tb WD USB2 3.5" WDH1U10000E  External</t>
  </si>
  <si>
    <t xml:space="preserve">16Mb, 7200rpm</t>
  </si>
  <si>
    <t xml:space="preserve">Жесткий диск 250Gb TRANSCEND TS250GSJ25M-R 2.5"  USB 2.0, Black/Red</t>
  </si>
  <si>
    <t xml:space="preserve">Жесткий диск 250Gb TRANSCEND TS250GSJ25P  2.5" SATA II-300 USB 2.0, Black/Orange</t>
  </si>
  <si>
    <t xml:space="preserve">Жесткий диск 320Gb Samsung S2 Portable USB2.0 2.5" HXMU032DA/E42 External Red</t>
  </si>
  <si>
    <t xml:space="preserve">Жесткий диск 320Gb TOSHIBA StorE Art  HDDR320E04EL CS 5400rpm USB 2.0</t>
  </si>
  <si>
    <t xml:space="preserve">Чёрный/Cиний</t>
  </si>
  <si>
    <t xml:space="preserve">Жесткий диск 320Gb TRANSCEND TS320GSJ25C  2.5" SATA II-300  USB 2.0</t>
  </si>
  <si>
    <t xml:space="preserve">Серебристый/Черный</t>
  </si>
  <si>
    <t xml:space="preserve">Жесткий диск 320Gb TRANSCEND TS320GSJ25F  2.5" SATA II-300  USB 2.0</t>
  </si>
  <si>
    <t xml:space="preserve">Gloss Diamond Pattern Black</t>
  </si>
  <si>
    <t xml:space="preserve">Жесткий диск 320Gb TRANSCEND TS320GSJ25M   2.5" SATA II-300 USB 2.0, Black/Orang</t>
  </si>
  <si>
    <t xml:space="preserve">Жесткий диск 320Gb TRANSCEND TS320GSJ25M-R 2.5" SATA II-300 USB 2.0, Black/Red</t>
  </si>
  <si>
    <t xml:space="preserve">Жесткий диск 320Gb TRANSCEND TS320GSJ25P  2.5" SATA II-300 USB 2.0, Black/Red</t>
  </si>
  <si>
    <t xml:space="preserve">Жесткий диск 320Gb WD USB2.0 2.5" WDBAAR3200ABK-EESN 5400rpm Elements Portable</t>
  </si>
  <si>
    <t xml:space="preserve">Жесткий диск 500Gb Samsung S2 Portable USB2.0 2.5" HXMU050DA/G22 External Black</t>
  </si>
  <si>
    <t xml:space="preserve">Жесткий диск 500Gb TOSHIBA StorE Art  HDDR500E04ER CS 5400rpm USB 2.0</t>
  </si>
  <si>
    <t xml:space="preserve"> Чёрный/Красный</t>
  </si>
  <si>
    <t xml:space="preserve">Жесткий диск 500Gb TRANSCEND TS500GSJ25M  2.5"  USB 2.0, Черный/Желтый</t>
  </si>
  <si>
    <t xml:space="preserve">Жесткий диск 500Gb TRANSCEND TS500GSJ25M-R   2.5"  USB 2.0, Red</t>
  </si>
  <si>
    <t xml:space="preserve">Жесткий диск 500Gb TRANSCEND TS500GSJ25P   2.5"  USB 2.0, Black</t>
  </si>
  <si>
    <t xml:space="preserve">Жесткий диск 500Gb WD USB2.0 2.5"   WDBAAR5000ABK 5400rpm Elements Portable</t>
  </si>
  <si>
    <t xml:space="preserve">Жесткий диск 640Gb TRANSCEND TS640GSJ25M   2.5"  USB 2.0, Black/Orange</t>
  </si>
  <si>
    <t xml:space="preserve">Карманы и Rack устройства</t>
  </si>
  <si>
    <t xml:space="preserve">Адаптер  IDE/SATAII на USB 2,0 с блоком питания, UCIS03</t>
  </si>
  <si>
    <t xml:space="preserve"> IDE3.5" или 2.5", SATA, интерфейс, HDD, CDROM, легко подключается к порту USB</t>
  </si>
  <si>
    <t xml:space="preserve">Док-станция Lapara LA-HD391-H для HDD 2,5"/3,5" SATA через USB2.0</t>
  </si>
  <si>
    <t xml:space="preserve">безвинт. крепл. пластик черн. с 3-х порт. USB</t>
  </si>
  <si>
    <t xml:space="preserve">Док-станция Lapara LA-HD391-S  для HDD 2,5"/3,5" SATA через USB2.0</t>
  </si>
  <si>
    <t xml:space="preserve">безвинт. крепл. пластик черн.</t>
  </si>
  <si>
    <t xml:space="preserve">Док-станция Lapara LA-HD391-S2  для HDD 2,5"/3,5" SATA через USB2.0/eSATA</t>
  </si>
  <si>
    <t xml:space="preserve">Док-станция Welland  ME601PS-S  для HDD 2,5"/3,5" SATA через USB2.0  Black</t>
  </si>
  <si>
    <t xml:space="preserve">безвинтов. креплен. пластик черн</t>
  </si>
  <si>
    <t xml:space="preserve">Контейнер Mobile Rack  AgeStar SR3P(K)-1F  int.5,25" for HDD SATA 3,5''</t>
  </si>
  <si>
    <t xml:space="preserve">горяч. замена, ключ, кулер, алюминий , размеры - 222 x 149 x 42 mm</t>
  </si>
  <si>
    <t xml:space="preserve">Контейнер Mobile Rack  Bitrom  ZA369R  ext.2,5", SATA to USB2.0</t>
  </si>
  <si>
    <t xml:space="preserve">на винтах алюм. серебр</t>
  </si>
  <si>
    <t xml:space="preserve">Контейнер Mobile Rack  Bitrom  ZA376R  ext. 3,5", SATA to USB2.0</t>
  </si>
  <si>
    <t xml:space="preserve">Контейнер Mobile Rack  ext. 2.5" for IDE HDD, USB2.0, Silver, UCS02</t>
  </si>
  <si>
    <t xml:space="preserve">Контейнер Mobile Rack  ext. 2.5" for SATA HDD, USB2.0, Black, UCS06B</t>
  </si>
  <si>
    <t xml:space="preserve">Контейнер Mobile Rack  ext. 2.5" for SATA HDD, USB2.0, Silver, UCS03S</t>
  </si>
  <si>
    <t xml:space="preserve">Контейнер Mobile Rack  Lapara LA-HD2529 black, 2,5" SATA через USB2.0</t>
  </si>
  <si>
    <t xml:space="preserve">  на винтах алюм. серебр</t>
  </si>
  <si>
    <t xml:space="preserve">Контейнер Mobile Rack  Lapara LA-HD2529 silver, 2,5" SATA через USB2.0</t>
  </si>
  <si>
    <t xml:space="preserve">Контейнер Mobile Rack  Lapara LA-HD28SC red, 2,5" SATA через USB2.0/eSATA</t>
  </si>
  <si>
    <t xml:space="preserve">безвинтов. крепление алюм. синий</t>
  </si>
  <si>
    <t xml:space="preserve">Welland</t>
  </si>
  <si>
    <t xml:space="preserve">Контейнер Mobile Rack  Lapara LA-HD28SC white, 2,5" SATA через USB2.0/eSATA</t>
  </si>
  <si>
    <t xml:space="preserve">безвинтов. крепление алюм. белый</t>
  </si>
  <si>
    <t xml:space="preserve">AgeStar</t>
  </si>
  <si>
    <t xml:space="preserve">Контейнер Mobile Rack  Lapara LA-HD58SB black, 2,5" SATA через USB2.0</t>
  </si>
  <si>
    <t xml:space="preserve">Bitrom</t>
  </si>
  <si>
    <t xml:space="preserve">Контейнер Mobile Rack  Lapara LA-HD58SB silver, 2,5" SATA через USB2.0</t>
  </si>
  <si>
    <t xml:space="preserve">Контейнер Mobile Rack  Lapara LA-HDS354 black, 3,5" SATA через USB2.0</t>
  </si>
  <si>
    <t xml:space="preserve">на винтах алюм.</t>
  </si>
  <si>
    <t xml:space="preserve">Контейнер Mobile Rack  Philips  SDE3273BC SATA  ext.2,5" for SATA notebook HDD</t>
  </si>
  <si>
    <t xml:space="preserve">USB2.0 безвинтов. крепление алюм. черный</t>
  </si>
  <si>
    <t xml:space="preserve">Контейнер Mobile Rack  Philips SDE3270BC SATA  ext.2,5" for SATA notebook HDD</t>
  </si>
  <si>
    <t xml:space="preserve">для HDD объемом до 250 Gb, алюминий, черный,  USB 2.0</t>
  </si>
  <si>
    <t xml:space="preserve">Контейнер Mobile Rack  Philips SDE3270SC SATA   ext.2,5" for SATA notebook HDD</t>
  </si>
  <si>
    <t xml:space="preserve">USB2.0 на винтах алюм. серебр.</t>
  </si>
  <si>
    <t xml:space="preserve">Контейнер Mobile Rack  Philips SDE3271SC SATA  ext.2,5" for SATA notebook HDD</t>
  </si>
  <si>
    <t xml:space="preserve">USB2.0  hot swap No-screw design alum. silver</t>
  </si>
  <si>
    <t xml:space="preserve">Контейнер Mobile Rack  Philips SDE5170BC SATA  Ext, для HDD 3,5"  for SATA</t>
  </si>
  <si>
    <t xml:space="preserve">USB2.0 безвинтов. крепление алюм. черн. с голубой подсветкой</t>
  </si>
  <si>
    <t xml:space="preserve">Контейнер Mobile Rack  Philips SDE5170SC SATA  Ext, для HDD 3,5"  for SATA</t>
  </si>
  <si>
    <t xml:space="preserve">USB2.0 на винтах алюм. серебр. с голубой подсветкой</t>
  </si>
  <si>
    <t xml:space="preserve">Контейнер Mobile Rack  Philips SDE5170VC  SATA  Ext, для HDD 3,5"  for SATA</t>
  </si>
  <si>
    <t xml:space="preserve">USB2.0 на винтах алюм. синий с голубой подсветкой</t>
  </si>
  <si>
    <t xml:space="preserve">Контейнер Mobile Rack  Philips SDE5171BC SATA  Ext, для HDD 3,5"  for SATA</t>
  </si>
  <si>
    <t xml:space="preserve">Контейнер Mobile Rack  Philips SDE5171SC  SATA  Ext, для HDD 3,5"  for SATA</t>
  </si>
  <si>
    <t xml:space="preserve">через USB2.0 безвинтов. крепление алюм. серебр.</t>
  </si>
  <si>
    <t xml:space="preserve">Контейнер Mobile Rack  Philips SDE5171VC   SATA  Ext, для HDD 3,5"  for SATA</t>
  </si>
  <si>
    <t xml:space="preserve">через USB2.0 безвинтов. крепление алюм. синий</t>
  </si>
  <si>
    <t xml:space="preserve">PHILIPS</t>
  </si>
  <si>
    <t xml:space="preserve">Контейнер Mobile Rack  Techsolo TMR-200S Black SATA ext.2,5" for SATA notebook</t>
  </si>
  <si>
    <t xml:space="preserve">черный,  USB 2.0</t>
  </si>
  <si>
    <t xml:space="preserve">Контейнер Mobile Rack  Welland ME340J  для 5,25" SATA Blu-Ray/HD DVD,SATA to USB</t>
  </si>
  <si>
    <t xml:space="preserve">e-SATA, горячая замена, вентилятор, аудио-выход, алюминий, черный</t>
  </si>
  <si>
    <t xml:space="preserve">Контейнер Mobile Rack  Welland ME520J, ext 2*HDD 2,5" SATA через USB2.0/eSATA</t>
  </si>
  <si>
    <t xml:space="preserve">безв. крепл. алюм. черн. RAID 0 ,1</t>
  </si>
  <si>
    <t xml:space="preserve">Контейнер Mobile Rack  Welland ME540J, ext.2*HDD 3,5" SATA через USB2.0/eSATA</t>
  </si>
  <si>
    <t xml:space="preserve">алюм. черн. RAID 0, 1, JBOD, BIG</t>
  </si>
  <si>
    <t xml:space="preserve">Контейнер Mobile Rack  Welland ME740J   ext.3,5" for SATA  HDD</t>
  </si>
  <si>
    <t xml:space="preserve">USB2.0/eSATA II,  hot swap screws alum black</t>
  </si>
  <si>
    <t xml:space="preserve">Контейнер Mobile Rack  Welland ME745J Black, 3,5" SATA HDD to USB + eSATA</t>
  </si>
  <si>
    <t xml:space="preserve">USB2.0/eSATA II,  винтах алюм. черн</t>
  </si>
  <si>
    <t xml:space="preserve">Контейнер Mobile Rack  Welland ME745Q, ext.3,5", SATA to USB</t>
  </si>
  <si>
    <t xml:space="preserve">USB2.0 на винтах алюм. черн.</t>
  </si>
  <si>
    <t xml:space="preserve">Контейнер Mobile Rack  Welland ME752H, ext 3.5" SATA через USB2.0/eSATA</t>
  </si>
  <si>
    <t xml:space="preserve">безв. крепл. алюм. черн. 2 порта USB</t>
  </si>
  <si>
    <t xml:space="preserve">Контейнер Mobile Rack  Welland ME945 Black  ext.2,5", SATA to USB2.0</t>
  </si>
  <si>
    <t xml:space="preserve">на винтах алюм. серебр+черн. ультратонкий</t>
  </si>
  <si>
    <t xml:space="preserve">Контейнер Mobile Rack 3,5" STLab S-220, SATA to e-SATA, alum. silver, External</t>
  </si>
  <si>
    <t xml:space="preserve"> hot swap screws</t>
  </si>
  <si>
    <t xml:space="preserve">Контейнер Mobile Rack Philips SDE3273XC SATA red  ext.2,5" for SATA notebook HDD</t>
  </si>
  <si>
    <t xml:space="preserve">безвинтов. крепление алюм. красный</t>
  </si>
  <si>
    <t xml:space="preserve">Контейнер Mobile Rack SVEN  SH-250 IDE , Ext,  USB 2.0</t>
  </si>
  <si>
    <t xml:space="preserve">Медиаплеер Apacer AL460, APAL460B-H, USB2.0 x2,Ethernet 10/100Мбит/с x1,HDMI x1</t>
  </si>
  <si>
    <t xml:space="preserve">FAT32,NTFS, Video(MPEG-1/2/4), Photo(JPEG,BMP,GIF), Audio(MP3,WMA,AC3), Subtitle</t>
  </si>
  <si>
    <t xml:space="preserve">Медиаплеер ASUS HDP-R1/2A/PAL/AS Full HD, MPEG1/2/4, H.264, VC-1, RM/RMVB</t>
  </si>
  <si>
    <t xml:space="preserve"> USB 2.0/eSATA, USB 2.0, Ethernet, 181х125.3х47.7мм.</t>
  </si>
  <si>
    <t xml:space="preserve">Медиаплеер ASUS O!Play AIR HDP-R3  Full HD, CR, 1 x eSATA/USB2.0 combo port</t>
  </si>
  <si>
    <t xml:space="preserve"> Wi-Fi 802.11n, USB Type A x2, Ethernet, eSATA Host</t>
  </si>
  <si>
    <t xml:space="preserve">Медиаплеер Welland ME747AP-SI  3.5" SATA/IDE Multimedia Player+OTB function</t>
  </si>
  <si>
    <t xml:space="preserve">USB2.0, Audio/Video+VGA out, w/remote control, алюминий, черный</t>
  </si>
  <si>
    <t xml:space="preserve">Медиаплеер Welland ME820AP-S  для HDD 2,5" SATA через USB2.0</t>
  </si>
  <si>
    <t xml:space="preserve">алюм. черн.+серебр. проигр. JPEG, MP3, MP4</t>
  </si>
  <si>
    <t xml:space="preserve">Сетевой медиасервер  Welland ME747AN-S  3.5" SATA через USB2.0/eSATA+10/100Mbps</t>
  </si>
  <si>
    <t xml:space="preserve">Ethernet RJ45 алюм. черн</t>
  </si>
  <si>
    <t xml:space="preserve">Дисководы FDD</t>
  </si>
  <si>
    <t xml:space="preserve">Дисковод MITSUMI Black 3.5"</t>
  </si>
  <si>
    <t xml:space="preserve">Дисковод SAMSUNG 3.5"</t>
  </si>
  <si>
    <t xml:space="preserve">Дисковод SAMSUNG 3.5" SFD-321B/LHSE Silver</t>
  </si>
  <si>
    <t xml:space="preserve">Материнские платы Socket 1366 и 1156</t>
  </si>
  <si>
    <t xml:space="preserve">Мат.плата ASROCK S1156 H55M , FSB 1600Hz, Core i7, SVGA</t>
  </si>
  <si>
    <t xml:space="preserve">2xDDR3 1666 ,4xSATA II, ATA/100,HDMI, Gigabit LAN, 7.1SB,mATX</t>
  </si>
  <si>
    <t xml:space="preserve">Мат.плата ASROCK S1156 H55M Pro , Core i7, SVGA, mATX</t>
  </si>
  <si>
    <t xml:space="preserve">4xDDR3 2600 ,5xSATA II,HDMI,2 х IEEE1394 , Gigabit LAN, 7.1SB</t>
  </si>
  <si>
    <t xml:space="preserve">Мат.плата ASUS S1156  P7P55 LX   P55 , FSB 1600Hz, Core i7, CrossFire X</t>
  </si>
  <si>
    <t xml:space="preserve">4 DDR3 2200 ,6xSATA II, ATA/100, 2xPCI-E 16x, 2xPCI-E 1x, 3xPC, GLAN, 7.1SB, ATX</t>
  </si>
  <si>
    <t xml:space="preserve">Мат.плата ASUS S1156 P7H55D-M PRO H55 , FSB 1600Hz, Core i7, mATX</t>
  </si>
  <si>
    <t xml:space="preserve">4 DDR3 2133,6xSATA II, ATA/100, PCIe x16, 3 PCI, DVI, HDMI, GLAN, 7.1SB</t>
  </si>
  <si>
    <t xml:space="preserve">Мат.плата ASUS S1156 P7H55-M PRO H55, Core i7, 4xDDR3 2133, mATX</t>
  </si>
  <si>
    <t xml:space="preserve">6xSATA II, ATA/100, PCIe x16, 3 PCI, DVI, HDMI, GLAN, 7.1SB</t>
  </si>
  <si>
    <t xml:space="preserve">Мат.плата ASUS S1156 P7P55-M P55 , FSB 1600Hz, Core i7, CrossFire X</t>
  </si>
  <si>
    <t xml:space="preserve">4 DDR3 2200 ,6xSATA II, ATA/100, PCIe x16, 3 PCI, Gigabit LAN, 7.1SB, ATX</t>
  </si>
  <si>
    <t xml:space="preserve">Мат.плата GIGABYTE LGA1366 GA-EX58-UD3R  X58+ICH10R, Core i7 Extreme, 6xDDR3</t>
  </si>
  <si>
    <t xml:space="preserve">2xPCI-E 16x, 1xPCI-E 4x, 2xPCI-E 1x, 7.1CH, 710x SATAII, IDE, 1G LAN, 3xIEEE1394</t>
  </si>
  <si>
    <t xml:space="preserve">Мат.плата GIGABYTE S1156 GA-P55-US3L  P55 , FSB 1600Hz, Core i7, CrossFire X</t>
  </si>
  <si>
    <t xml:space="preserve">4 DDR3 2200 , 8xSATAII RAID, ATA/100, PCIe x16, 3 PCI, Gigabit LAN, 7.1SB, ATX</t>
  </si>
  <si>
    <t xml:space="preserve">Мат.плата INTEL S1156  INBLKDP55WB   P55 , FSB 1600Hz, Core i7</t>
  </si>
  <si>
    <t xml:space="preserve">4 DDR31333 , 6SATA II Raid, ATA/100, PCIe x16, 2x1394, Gigabit LAN, 7.1SB,mATX</t>
  </si>
  <si>
    <t xml:space="preserve">Материнские платы Socket 775</t>
  </si>
  <si>
    <t xml:space="preserve">ASROCK</t>
  </si>
  <si>
    <t xml:space="preserve">Мат.плата {некондиц.-звука нет}ASUS S775 P5GC-MX/1333/C/S  I945GC,SVGA, DDR2 533</t>
  </si>
  <si>
    <t xml:space="preserve">1*PCIexp16, 2*PCIexp1, Audio, SATA, 1G LAN,mATX</t>
  </si>
  <si>
    <t xml:space="preserve">Мат.плата ASUS ITX-220 + Celeron C220, Intel 945GC, 2xDDR2, SVGA, mini-ITX</t>
  </si>
  <si>
    <t xml:space="preserve">Glan, 2xSATA, 5.1CH, HDA, 6xUSB 2.0, 1xCOM, D-Sub</t>
  </si>
  <si>
    <t xml:space="preserve">Мат.плата ASUS S775  P5G41-M LX  G41+ICH7,Core2 Quad, SVGA</t>
  </si>
  <si>
    <t xml:space="preserve">2xDDR2 1066, GMA X4500 , 1*PCIexp16, 2*PCIexp1, Audio, 4xSATA ,IDE, LAN, mATX</t>
  </si>
  <si>
    <t xml:space="preserve">Мат.плата ASUS S775  P5G41-M LX2/GB/LPT  G41+ICH7,Core2 Quad, SVGA</t>
  </si>
  <si>
    <t xml:space="preserve">2xDDR2, GMA X4500 , 1*PCIexp16, 2*PCIexp1, Audio, 4xSATA ,IDE, LAN, mATX</t>
  </si>
  <si>
    <t xml:space="preserve">Мат.плата ASUS S775  P5G41T-M G41+ICH7,Core2 Quad, SVGA</t>
  </si>
  <si>
    <t xml:space="preserve">2xDDR3, GMA X4500 , 1*PCIexp16, 2*PCIexp1, Audio, 4xSATA ,IDE, GLAN, mATX</t>
  </si>
  <si>
    <t xml:space="preserve">Мат.плата ASUS S775  P5G41T-M LE  G41+ICH7,Core2 Quad, SVGA</t>
  </si>
  <si>
    <t xml:space="preserve">GIGABYTE</t>
  </si>
  <si>
    <t xml:space="preserve">Мат.плата ASUS S775  P5G41T-M LX  G41+ICH7,Core 2 Extreme, SVGA</t>
  </si>
  <si>
    <t xml:space="preserve">2xDDR3, GMA X4500 , 1*PCIexp16, 2*PCIexp1, Audio, 4xSATA,IDE, GLAN, mATX</t>
  </si>
  <si>
    <t xml:space="preserve">Мат.плата ASUS S775  P5G41T-M LX2/GB/LPT  G41+ICH7,Core™2 Quad, SVGA</t>
  </si>
  <si>
    <t xml:space="preserve">2xDDR3 1066, GMA X4500 , 1*PCIexp16, 2*PCIexp1, Audio, 4xSATA,IDE, GLAN, mATX</t>
  </si>
  <si>
    <t xml:space="preserve">Мат.плата ASUS S775 P5B SE P965+ICH8, FSB 1066,  DDR2 800/667/533, ATX</t>
  </si>
  <si>
    <t xml:space="preserve">1*PCIexp16, 3*PCIexp1, 8 channel Audio, 6x SATAII, IDE, 1G LAN, 4+6 USB 2.0</t>
  </si>
  <si>
    <t xml:space="preserve">Мат.плата ASUS S775 P5G43T-M PRO G43, FSB1333, SVGA,  2xDDR3</t>
  </si>
  <si>
    <t xml:space="preserve">1*PCIexp16, 2*PCIexp1, Audio, 6xSATA,IDE, GLAN, mATX</t>
  </si>
  <si>
    <t xml:space="preserve">Мат.плата ASUS S775 P5KPL-AM IN/GB/SI  G31+ICH7, Core2 Quad, 2xDDR2, SVGA</t>
  </si>
  <si>
    <t xml:space="preserve">1*PCIexp16, GMA 3100,6 channel Audio,2x SATAII,  IDE, GLAN</t>
  </si>
  <si>
    <t xml:space="preserve">Мат.плата ASUS S775 P5KPL-AM IN/ROEM/SI G31+ICH7, Core2 Quad, 2xDDR2, SVGA</t>
  </si>
  <si>
    <t xml:space="preserve">1*PCIexp16, GMA 3100, 8 channel Audio,2x SATAII,  IDE, LAN</t>
  </si>
  <si>
    <t xml:space="preserve">Мат.плата ASUS S775 P5P43TD  P43/ICH10 , FSB 1333Hz, Core 2 Quad</t>
  </si>
  <si>
    <t xml:space="preserve">4 DDR3 1333 ,6xSATA II, ATA/100, PCIe x16, 3 PCI, Gigabit LAN, 7.1SB, ATX</t>
  </si>
  <si>
    <t xml:space="preserve">Мат.плата ASUS S775 P5Q SE2  P45+ICH10,  Core2 Extreme, ATX</t>
  </si>
  <si>
    <t xml:space="preserve">4DDR2 1200, 8 channel Audio, 6-SATA, IDE, 1G LAN, ATX</t>
  </si>
  <si>
    <t xml:space="preserve">Мат.плата ASUS S775 P5QL SE  P43+ICH10, Core2 Quad,  ATX</t>
  </si>
  <si>
    <t xml:space="preserve">2DDR2 1066, 8 channel Audio, IDE, 1G LAN</t>
  </si>
  <si>
    <t xml:space="preserve">Мат.плата ASUS S775 P5QL/EPU, P43+ICH10, Core2 Quad, 4xDDR2,  ATX</t>
  </si>
  <si>
    <t xml:space="preserve"> PCIe x16, 8 channel Audio,6xSATA,  IDE, 1G LAN</t>
  </si>
  <si>
    <t xml:space="preserve">Мат.плата BIOSTAR S775 G31D-M7, iG31/ICH7 , SVGA, 2xDDR2-800, mATX</t>
  </si>
  <si>
    <t xml:space="preserve">PCI-E x 16, FSB-1600, 2x DDRII 800, 1*IDE, 2*SATAII ,6ch HD Audio, Lan, Vista ce</t>
  </si>
  <si>
    <t xml:space="preserve">Мат.плата BIOSTAR S775 G41-M7, iG41/ICH7 , SVGA, 2xDDR2-1066, mATX</t>
  </si>
  <si>
    <t xml:space="preserve">PCI-E x 16, GMA X4500, 4xSATA , IDE, Lan, 5.1CH</t>
  </si>
  <si>
    <t xml:space="preserve">Мат.плата BIOSTAR S775 P31B-A7,  iP31/ICH7, Core 2 Quad, FSB1600, ATX</t>
  </si>
  <si>
    <t xml:space="preserve">2 DDR2800, 4SATA2, IDE, 6ch HD Audio, GbE Lan</t>
  </si>
  <si>
    <t xml:space="preserve">Мат.плата BIOSTAR S775 P43B-A7,  iP43/ICH10, Core 2 Quad, FSB1600, ATX</t>
  </si>
  <si>
    <t xml:space="preserve">2xDDR2-1066, 4SATA2, IDE, 6ch HD Audio, GbE Lan, Vista certified</t>
  </si>
  <si>
    <t xml:space="preserve">Мат.плата GIGABYTE S775 GA-P41-ES3G  P41+ICH7, Core2 Extreme, 2xDDR2, ATX</t>
  </si>
  <si>
    <t xml:space="preserve">PCI-E 2.0 x16, 8 channel Audio, 4x SATAII, IDE, 1G LAN</t>
  </si>
  <si>
    <t xml:space="preserve">      X                +++</t>
  </si>
  <si>
    <t xml:space="preserve">Мат.плата GIGABYTE S775 GA-P41T-ES3G  G41+ICH7, Core2 Extreme, 2xDDR3 1333, ATX</t>
  </si>
  <si>
    <t xml:space="preserve">Мат.плата GIGABYTE S775 GA-P43-ES3G  P43+ICH10, Core2 Extreme, 4xDDR2, ATX</t>
  </si>
  <si>
    <t xml:space="preserve">PCI-E 2.0 x16, 8 channel Audio, 6x SATAII, IDE, 1G LAN</t>
  </si>
  <si>
    <t xml:space="preserve">Мат.плата GIGABYTE S775 GA-P43T-ES3G  P43+ICH10, Core2 Extreme, 4xDDR3, ATX</t>
  </si>
  <si>
    <t xml:space="preserve">1xPCI-E 16x, 1xPCI-E 1x, 5xPCI, 8 channel Audio, 6x SATAII, IDE, 1G LAN</t>
  </si>
  <si>
    <t xml:space="preserve">Мат.плата INTEL S775  BLKD945GCLF i945GC + iAtom 230, 800МГц, DDR II, SVGA</t>
  </si>
  <si>
    <t xml:space="preserve">PCI , LAN, 2xSATA, U100, 6xUSB2.0</t>
  </si>
  <si>
    <t xml:space="preserve">      X                +</t>
  </si>
  <si>
    <t xml:space="preserve">Мат.плата INTEL S775  BLKDG35EC  iG35, 1333 Mhz, 4 x DDR2</t>
  </si>
  <si>
    <t xml:space="preserve">1xPCI-E 16x, 2xPCI-E 1x, 1xPCI, 5.1CH, 6xUSB 2.0, 1xIEEE1394a, D-Sub, DVI</t>
  </si>
  <si>
    <t xml:space="preserve">BIOSTAR</t>
  </si>
  <si>
    <t xml:space="preserve">Мат.плата INTEL SERVERBOARD S5500BC, 2xLGA1366, Xeon 5500 series, DDR3 DIMM</t>
  </si>
  <si>
    <t xml:space="preserve">8xECC/non-ECC, 6xSATA Raid</t>
  </si>
  <si>
    <t xml:space="preserve">Материнские платы Socket AM2</t>
  </si>
  <si>
    <t xml:space="preserve">Мат.плата ASUS S-AM2/AM3 M2A74-AM SE, PhenomII, AMD740G+SB700 ,SVGA,2xDDRII1066</t>
  </si>
  <si>
    <t xml:space="preserve">Radeon HD2100, FSB 2000, PCIE, 2xSATAII, RAID, SB 5.1, 1xIDE,LAN</t>
  </si>
  <si>
    <t xml:space="preserve">Мат.плата ASUS S-AM2/AM3 M2N68-AM SE/C/SI GF7025+MCP630a , 2xDDRII1066, SVGA</t>
  </si>
  <si>
    <t xml:space="preserve">PCIE16, 2xPCI, 4xSATA2, RAID, GLAN, mATX</t>
  </si>
  <si>
    <t xml:space="preserve">Мат.плата ASUS S-AM2/AM3 M2N68-AM SE2/C/SI GF7025+MCP630a , 2xDDRII1066, SVGA</t>
  </si>
  <si>
    <t xml:space="preserve">Мат.плата ASUS S-AM2/AM3 M4A78 AMD770+SB700 , Phenom FX, 4xDDR2 1066, ATX</t>
  </si>
  <si>
    <t xml:space="preserve">PCIE, 6xSATAII, RAID, SB 7.1, 1xIDE, Gigabit  LAN</t>
  </si>
  <si>
    <t xml:space="preserve">  +         %0</t>
  </si>
  <si>
    <t xml:space="preserve">Мат.плата ASUS S-AM2/AM3 M4A78-AM AMD780G+SB710 , Phenom II, 2xDDR2 1200, SVGA</t>
  </si>
  <si>
    <t xml:space="preserve">PCIE, 4xSATAII, RAID, SB 7.1, 1xIDE, Gigabit  LAN</t>
  </si>
  <si>
    <t xml:space="preserve">Мат.плата ASUS S-AM2/AM3 M4N78-AM NVIDIA GeForce 8200, PhenFX,2xDDRII 1066,mATX</t>
  </si>
  <si>
    <t xml:space="preserve">SVGA, 1xPCI-E 16x, 2xPCI-E 1x, 3xPCI, 5xSATAII, RAID, IDE, Gigabit LAN</t>
  </si>
  <si>
    <t xml:space="preserve">Мат.плата ASUS S-AM3 M4A79XTD EVO AMD790X+SB750 ,Phenom II, 4xDDR3 1800</t>
  </si>
  <si>
    <t xml:space="preserve">PCIE, 4xSATAII, RAID, SB 7.1, 1xIDE, Gigabit  LAN, ATX</t>
  </si>
  <si>
    <t xml:space="preserve">Мат.плата ASUS S-AM3/AM2+ M4A78L-M LE AMD780L+SB710, Phenom II, 2xDDR2 1200,mATX</t>
  </si>
  <si>
    <t xml:space="preserve">Мат.плата BIOSTAR S-AM2/AM3 A770E, AMD770/SB710,  Phenom II X4, ATX</t>
  </si>
  <si>
    <t xml:space="preserve">4xDDR2 1066, 1*PCI Express x16, 1xATA133, 6xSATAII  Raid, GLan,  Vista certified</t>
  </si>
  <si>
    <t xml:space="preserve">Мат.плата BIOSTAR S-AM2/AM3 A780L M2L+ 760G/SB710, Phenom II, SVGA,  2*DDRII1066</t>
  </si>
  <si>
    <t xml:space="preserve">Rad HD3000, 1*PCI Express x16, 1xATA133, 4xSATAII  Raid,  Lan</t>
  </si>
  <si>
    <t xml:space="preserve">Мат.плата BIOSTAR S-AM2/AM3 A785GE, AMD785G/SB710, Phenom II, SVGA</t>
  </si>
  <si>
    <t xml:space="preserve">2xDDR2 1066,  Rad HD 4200,1xPCI-E 16x, 2xPCI, 1xATA133,4xSATAII  Raid, GbE Lan</t>
  </si>
  <si>
    <t xml:space="preserve">Мат.плата BIOSTAR S-AM2/AM3 MCP6PB M2+, GF 6150/nForce 430, Phenom X4, SVGA</t>
  </si>
  <si>
    <t xml:space="preserve">2*DDR2, 1*PCIexp16, 3*PCI, 6-канальный , 2xSATAII, 1xIDE, LAN, mATX</t>
  </si>
  <si>
    <t xml:space="preserve">Мат.плата GIGABYTE AM2/AM3 GA-MA770-US3  AMD770/SB710, Phenom II X4</t>
  </si>
  <si>
    <t xml:space="preserve"> 4 DDR II,PCIe x16,SB 8ch HD ,6xSATA ,U133,GbE Lan, 3x1394</t>
  </si>
  <si>
    <t xml:space="preserve">Мат.плата GIGABYTE Soc-AM2/AM3 GA-M85M-US2H  GF8200 , Phenom II X4, SVGA, mATX</t>
  </si>
  <si>
    <t xml:space="preserve"> FSB5200, 2*DDR2-1066, PCIe x16, SB 6ch HD , 6xSATA ,U133, GLan</t>
  </si>
  <si>
    <t xml:space="preserve">Мат.плата MSI  Soc-AM2/AM3 K9A2VM-F V2, AMD780V/SB700, Phenom FX, SVGA, 4 DDR II</t>
  </si>
  <si>
    <t xml:space="preserve">1xPCI-E 16x, 1xPCI-E 1x, 2xPCI, SB, 4xSATA ,U133,  GLan, mATX</t>
  </si>
  <si>
    <t xml:space="preserve">Мат.плата MSI  Soc-AM2/AM3 K9N6PGM2-V2, GF6100, MCP61, SVGA, mATX</t>
  </si>
  <si>
    <t xml:space="preserve">PCIex16,2*DDRII800, IDE, 2*SATA2,SB 7.1ch, Gb Lan</t>
  </si>
  <si>
    <t xml:space="preserve">Мат.плата MSI  Soc-AM2+/AM3  785GTM-E45 , AMD785G/SB710,  Phenom II, DVI, HDMI</t>
  </si>
  <si>
    <t xml:space="preserve">  2DDR II 1066, PCIe x16, SB 8ch HD , 6xSATA  RAID,U133, GLan</t>
  </si>
  <si>
    <t xml:space="preserve">Материнские платы Socket AM3</t>
  </si>
  <si>
    <t xml:space="preserve">Мат.плата ASROCK S-AM2/AM3 A770DE+, AMD770/SB710, Phenom FX , ATX</t>
  </si>
  <si>
    <t xml:space="preserve">4xDDR2, 2*PCI Express x16, 1xATA133, 6xSATAII  Raid, GbE Lan</t>
  </si>
  <si>
    <t xml:space="preserve">Мат.плата ASUS S-AM3 M4A77TD AMD770+SB710 , Phenom II , 4xDDR3 1066, ATX</t>
  </si>
  <si>
    <t xml:space="preserve">1xPCI-E 16x, 1xPCI-E 1x, 3xPCI, 5xSATAII, RAID, SB 7.1, 1xIDE, LAN</t>
  </si>
  <si>
    <t xml:space="preserve">Мат.плата ASUS S-AM3 M4A77TD PRO  AMD770+SB710 , Phenom II , 4xDDR3 1600, ATX</t>
  </si>
  <si>
    <t xml:space="preserve">2xPCI-E 16x, 1xPCI-E 1x, 3xPCI, 5xSATAII, RAID, SB 7.1, 1xIDE, GLAN</t>
  </si>
  <si>
    <t xml:space="preserve">Мат.плата ASUS S-AM3 M4A78LT-M LE  AMD760G+SB710 , Phenom II, 2xDDR3 1800, mATX</t>
  </si>
  <si>
    <t xml:space="preserve">1xPCI-E 16x, 1xPCI-E 1x, 2xPCI, 6xSATAII, RAID, SB 7.1, 1xIDE, Gigabit  LAN</t>
  </si>
  <si>
    <t xml:space="preserve">Мат.плата BIOSTAR S-AM3 A770E3, AMD770/SB710,  Phenom II X4, ATX</t>
  </si>
  <si>
    <t xml:space="preserve">4xDDR3 1600, 1*PCI Express x16, 1xATA133, 6xSATAII  Raid, GLan,  Vista certified</t>
  </si>
  <si>
    <t xml:space="preserve">Мат.плата BIOSTAR S-AM3 A785G3, AMD785G/SB710, Phenom II, Hybrid CrossFireX,SVGA</t>
  </si>
  <si>
    <t xml:space="preserve">2xDDR3 1333, Radeon HD 4200, 1*PCI Express x16, 1xATA133,4xSATAII  Raid, GbE Lan</t>
  </si>
  <si>
    <t xml:space="preserve">MICROSTAR</t>
  </si>
  <si>
    <t xml:space="preserve">Мат.плата BIOSTAR S-AM3 TA785G3, AMD785G/SB710, Phenom X4, SVGA</t>
  </si>
  <si>
    <t xml:space="preserve">2xDDR3 1333, 1*PCI Express x16, 1xATA133,4xSATAII  Raid, GbE Lan</t>
  </si>
  <si>
    <t xml:space="preserve">Мат.плата BIOSTAR S-AM3 TA790GXB3, AMD790GX/SB750, Phenom X4, SVGA</t>
  </si>
  <si>
    <t xml:space="preserve">4xDDR3 1333, 1*PCI Express x16, 1xATA133, 6xSATAII  Raid, GLan, HDMI</t>
  </si>
  <si>
    <t xml:space="preserve">Мат.плата GIGABYTE Soc-AM3  GA-MA770T-UD3  AMD770/SB710 Phenom II X4</t>
  </si>
  <si>
    <t xml:space="preserve"> 4 DDR3 1666,PCIe x16,SB 8ch HD ,4xSATA ,U133,GLan, 3*1394, ATX</t>
  </si>
  <si>
    <t xml:space="preserve">Мат.плата GIGABYTE Soc-AM3 GA-MA78LMT-S2  AMD760G/SB710, Phenom II, SVGA</t>
  </si>
  <si>
    <t xml:space="preserve">Rad HD3000, 2xDDR 3, PCIe x16, SB 8ch HD , 4xSATA ,U133,  GLan, mATX</t>
  </si>
  <si>
    <t xml:space="preserve">Мат.плата MSI Soc-AM3 770-C45, AMD770/SB710,  Phenom, ATX</t>
  </si>
  <si>
    <t xml:space="preserve">  4 DDR3 1600, PCIe x16, SB 8ch HD , 6xSATA RAID ,U133, GLan</t>
  </si>
  <si>
    <t xml:space="preserve">Мат.плата MSI Soc-AM3 GF615M-P33 GeForce 6150+nForce430, 2xDDR3 1333, SVGA</t>
  </si>
  <si>
    <t xml:space="preserve">2xDDR3 1333, 4 SATAII RAID,1 UATA/133, 7.1 AC97 Sound, GLAN</t>
  </si>
  <si>
    <t xml:space="preserve">Мониторы TFT</t>
  </si>
  <si>
    <t xml:space="preserve">Монитор 16" ACER  X163Hb   Wide TFT, 5ms</t>
  </si>
  <si>
    <t xml:space="preserve">TN  1366x768, 200 кд/м2, 5000-1, 45°V/90°H, 0.252 мм, DVI, D-Sub</t>
  </si>
  <si>
    <t xml:space="preserve">Монитор 19" ACER  P195HQb  Glossy Black , Wide, 2ms</t>
  </si>
  <si>
    <t xml:space="preserve">TN, 1366x768, 250 кд/м2, (50000-1), 160°V/160°H, 0.3 мм, D-Sub</t>
  </si>
  <si>
    <t xml:space="preserve">Монитор 19" ACER X193HQGbd   Wide TFT, DVI</t>
  </si>
  <si>
    <t xml:space="preserve">TN 1366x768, 5 мс, 300 кд/м2, 1000-1(10000-1), 160°V/160°H, 0.3 мм, DVI, D-Sub</t>
  </si>
  <si>
    <t xml:space="preserve">Монитор 19" ASUS  VH192D  TFT</t>
  </si>
  <si>
    <t xml:space="preserve">TN 1366x768, 5 мс, 300 кд/м2, 1000-1(10000-1), 160°V/170°H, D-Sub</t>
  </si>
  <si>
    <t xml:space="preserve">Монитор 19" ASUS  VW193D-B  Wide   TFT , 5ms</t>
  </si>
  <si>
    <t xml:space="preserve">300 кд/м2, 850-1</t>
  </si>
  <si>
    <t xml:space="preserve">Монитор 19" ASUS  VW193DR Wide TFT</t>
  </si>
  <si>
    <t xml:space="preserve">TN 1440x900, 5 мс, 300 кд/м2, 1000-1(50000-1), 160°V/170°H, 0.285мм, D-Sub</t>
  </si>
  <si>
    <t xml:space="preserve">Монитор 19" LG   M197WDP-PZ  DVB TV-tuner, Glossy Black</t>
  </si>
  <si>
    <t xml:space="preserve">TN 1366x768, 5 мс, 250 кд/м2, 1000-1(50000-1), 176°V/170°H, VGA, DVI-D, S-Video</t>
  </si>
  <si>
    <t xml:space="preserve">Монитор 19" LG W1943SS-PF  Wide Glossy Black</t>
  </si>
  <si>
    <t xml:space="preserve">TN, 1366x768, 5 мс, 300 кд/м2, (30000-1), 170°V/170°H, D-Sub</t>
  </si>
  <si>
    <t xml:space="preserve">Монитор 19" PHILIPS  192E1SB  TFT Wide</t>
  </si>
  <si>
    <t xml:space="preserve">TN 1366x768, 5 мс, 250 кд/м2, 1000-1(25000-1), VGA</t>
  </si>
  <si>
    <t xml:space="preserve">Монитор 19" SAMSUNG 943N MYAKBB TFT, Black</t>
  </si>
  <si>
    <t xml:space="preserve">TN, 1280x1024, 5 мс, 300 кд/м2, 1000-1(8000-1), 160°V/170°H, 0.294 мм, D-Sub</t>
  </si>
  <si>
    <t xml:space="preserve">Монитор 19" SAMSUNG 943N MYAKSB TFT, silver</t>
  </si>
  <si>
    <t xml:space="preserve">TN, 1280x1024, 5 мс, 300 кд/м2, (8000-1), 170°V/160°H, 0.285 мм, D-Sub</t>
  </si>
  <si>
    <t xml:space="preserve">Монитор 19" SAMSUNG 943SN MYYKBB TFT Wide Black</t>
  </si>
  <si>
    <t xml:space="preserve">TN, 1360x768, 5 мс, 250 кд/м2, 1000-1(50000-1), 160°V/170°H, 0.3 мм, D-Sub</t>
  </si>
  <si>
    <t xml:space="preserve">Монитор 20" ASUS   VH203D  TFT</t>
  </si>
  <si>
    <t xml:space="preserve">TN 1600x900, 5 мс, 300 кд/м2, 1000-1(10000-1), 160°V/160°H, 0.277 мм,  D-Sub</t>
  </si>
  <si>
    <t xml:space="preserve">Монитор 20" LG W2046S-BF  5ms, Wide, Black, D-Sub</t>
  </si>
  <si>
    <t xml:space="preserve">Максимальное разрешение1600 x 900, 250 cd/m2, 30000-1, Угол обзора 170/176</t>
  </si>
  <si>
    <t xml:space="preserve">Монитор 22" AOC 2230Fm+ Glossy Black,HDMI,DVI, Digital Media Player, USB, CR, MM</t>
  </si>
  <si>
    <t xml:space="preserve">TN 1680x1050, 2 мс, 300 кд/м2, (60000-1), 170°V/160°H, D-Sub, DVI, HDMI</t>
  </si>
  <si>
    <t xml:space="preserve">Монитор 22" ASUS  22T1E Wide TV-tuner MM TFT, FullHD, HDMI x2</t>
  </si>
  <si>
    <t xml:space="preserve">TN 1920x1080, 6мс, 300 кд/м2, 1000-1(20000-1), 160°V/170°H, 0.248 мм, DVI, D-Sub</t>
  </si>
  <si>
    <t xml:space="preserve">Монитор 22" ASUS  VH222D  TFT</t>
  </si>
  <si>
    <t xml:space="preserve">TN 1920x1080, 5 мс, 300 кд/м2, 1000-1(20000-1), 160°V/170°H, 0.248 мм,  D-Sub</t>
  </si>
  <si>
    <t xml:space="preserve">Монитор 22" LG  M227WDP-PZ   Wide, DVB TV-tuner, Glossy Black DVI HDMI AV</t>
  </si>
  <si>
    <t xml:space="preserve">TN 1920x1080, 5 мс, 300 кд/м2, 1000-1(20000-1), 160°V/170°H, D-Sub, DVI-D, HDMI</t>
  </si>
  <si>
    <t xml:space="preserve">Монитор 22" LG  W2242T-BF  Wide Black DVI HDCP</t>
  </si>
  <si>
    <t xml:space="preserve">TN 1680x1050, 5 мс, 300 кд/м2, (8000-1), 170°V/170°H, 0.282 мм, DVI, D-Sub</t>
  </si>
  <si>
    <t xml:space="preserve">Монитор 22" LG W2243T-PF  Wide Glossy Black, DVI</t>
  </si>
  <si>
    <t xml:space="preserve">TN 1920x1080, 5 мс, 300 кд/м2, (30000-1), 170°V/160°H, 0.24825   мм, D-Sub</t>
  </si>
  <si>
    <t xml:space="preserve">Монитор 22" LG W2246S-BF  5ms, Wide, Black, D-Sub</t>
  </si>
  <si>
    <t xml:space="preserve">Максимальное разрешение1920х1080, 250 cd/m2, 30000-1, Угол обзора 160/170</t>
  </si>
  <si>
    <t xml:space="preserve">Монитор 22" PHILIPS  223E1SB  TFT, Full HD</t>
  </si>
  <si>
    <t xml:space="preserve">TN 1920x1080, 5 мс, 250 кд/м2, 1000-1(25000-1), 170°V/176°H, D-Sub</t>
  </si>
  <si>
    <t xml:space="preserve">   NEWX                ++</t>
  </si>
  <si>
    <t xml:space="preserve">Монитор 22" PHILIPS 220SW9FS TFT, DVI-D</t>
  </si>
  <si>
    <t xml:space="preserve">TN 1680x1050, 5 мс, 300 кд/м2, 1000-1(10000-1), 160°V/170°H, 0.282 мм</t>
  </si>
  <si>
    <t xml:space="preserve"> ? NEW</t>
  </si>
  <si>
    <t xml:space="preserve">Монитор 22" SAMSUNG 2233SN , Wide, CMYKF , high glossy black</t>
  </si>
  <si>
    <t xml:space="preserve">TN 1920x1080, 5 мс, 300 кд/м2, 1000-1(15000-1), 160°V/170°H, 0.25 мм, D-Sub</t>
  </si>
  <si>
    <t xml:space="preserve">AOC</t>
  </si>
  <si>
    <t xml:space="preserve">Монитор 22" SAMSUNG 2243NW  Wide, Black, MYNKBB  TFT</t>
  </si>
  <si>
    <t xml:space="preserve">TN 1680x1050, 5 мс, 300 кд/м2, 1000-1(8000-1), 160°V/170°H, 0.282 мм, D-Sub</t>
  </si>
  <si>
    <t xml:space="preserve">Монитор 22" SAMSUNG 2243SN Wide, Full HD, Black, MYYKBB TFT</t>
  </si>
  <si>
    <t xml:space="preserve">TN 1920x1080, 5 мс, 300 кд/м2, 1000-1(15000-1), 160°V/170°H, 0.248 мм, D-Sub</t>
  </si>
  <si>
    <t xml:space="preserve">      X     %0         ++</t>
  </si>
  <si>
    <t xml:space="preserve">Монитор 22" SAMSUNG LD220 high glossy black, LFUGF, TFT</t>
  </si>
  <si>
    <t xml:space="preserve">TN 1920x1080, 5 мс, 300 кд/м2, 3000-1(50000-1), 160°V/170°H, D-Sub,USB</t>
  </si>
  <si>
    <t xml:space="preserve">Монитор 22" SAMSUNG P2250 LS22LRZKUV/EN  TFT Full HD</t>
  </si>
  <si>
    <t xml:space="preserve">TN 1920x1080, 2 мс, 300 кд/м2, 1000-1(50000-1), 160°V/170°H, 0.248 мм, D-Sub DVI</t>
  </si>
  <si>
    <t xml:space="preserve">Монитор 23" ASUS  MS238H  Wide LED, HDMI</t>
  </si>
  <si>
    <t xml:space="preserve">TN 1920x1080, 2 мс, 300 кд/м2, 1000-1(10000000-1), 160°V/170°H, 0.265 мм, DVI-D</t>
  </si>
  <si>
    <t xml:space="preserve">Монитор 23" DELL  P2310H Professional  EU Black Wide DVI</t>
  </si>
  <si>
    <t xml:space="preserve">TN 1920x1080, 5 мс, 250 кд/м2, 1000-1(20000-1), 170°V/160°H, 0.282мм, USB-hub</t>
  </si>
  <si>
    <t xml:space="preserve">Монитор 23" LG  M237WDP-PZ   DVB TV-tuner, Glossy Black DVI HDMI AV</t>
  </si>
  <si>
    <t xml:space="preserve">TN 1920x1080, 5 мс, 300 кд/м2, 1000-1(20000-1), 160°V/170°H, 0.265 мм, D-Sub DVI</t>
  </si>
  <si>
    <t xml:space="preserve">Монитор 23" LG W2343T-PF WIDE, Glossy Black</t>
  </si>
  <si>
    <t xml:space="preserve">TN 1920x1080, 2 мс, 300 кд/м2, (30000-1), 170°V/176°H, 0.266 мм, D-Sub, Dvi</t>
  </si>
  <si>
    <t xml:space="preserve">Монитор 23" LG W2346S-B WIDE, Black, D-Sub</t>
  </si>
  <si>
    <t xml:space="preserve">TN 1920x1080, 5 мс, 300 кд/м2, (30000-1), 170°V/176°H</t>
  </si>
  <si>
    <t xml:space="preserve">Монитор 23" SAMSUNG  2333HD TV-tuner,  Wide Full HD, DVI, Black</t>
  </si>
  <si>
    <t xml:space="preserve">TN 1920x1080, 5 мс, 300 кд/м2, 1000-1(10000-1), 160°V/160°H, 0.265 мм, D-Sub+DVI</t>
  </si>
  <si>
    <t xml:space="preserve">Монитор 23" SAMSUNG  2333SW , Wide Full HD, D-Sub+DVI, Rose Black</t>
  </si>
  <si>
    <t xml:space="preserve">TN 1920x1080, 5 мс, 300 кд/м2, 1000-1(50000-1), 160°V/170°H, 0.25 мм, D-Sub+DVI</t>
  </si>
  <si>
    <t xml:space="preserve">Монитор 23" SAMSUNG 2343BW  Wide, Pivot, MYZABCA  TFT  Black</t>
  </si>
  <si>
    <t xml:space="preserve">TN 2048x1152, 5 мс, 300 кд/м2, 1000-1(20000-1), 170°V/160°H, 0.249 мм, D-Sub</t>
  </si>
  <si>
    <t xml:space="preserve">Монитор 23" SAMSUNG 2343NW  Wide, Black, MYYKBB  TFT</t>
  </si>
  <si>
    <t xml:space="preserve">TN 2048x1152, 5 мс, 300 кд/м2, 1000-1(20000-1), 170°V/160°H, 0.25 мм, D-Sub</t>
  </si>
  <si>
    <t xml:space="preserve">Монитор 23" SAMSUNG F2380 Full HD NVTABW  TFT C-PVA</t>
  </si>
  <si>
    <t xml:space="preserve">1920x1080, 8 мс, 300 кд/м2, 1000-1(150000-1), 178°V/178°H, 0,2655мм,  DVI-D x2</t>
  </si>
  <si>
    <t xml:space="preserve">Монитор 24" ASUS  24T1E Wide TV-tuner MM TFT, HDMI x2</t>
  </si>
  <si>
    <t xml:space="preserve">TN 1920x1080, 5 мс, 300 кд/м2, 1000-1(2000-1), 160°V/170°H, 0.272 мм, DVI, D-Sub</t>
  </si>
  <si>
    <t xml:space="preserve">Монитор 24" PHILIPS  241E1SB  Glossy black TFT, DVI-D</t>
  </si>
  <si>
    <t xml:space="preserve">TN 1920x1080, 5 мс, 300 кд/м2, 1000-1(25000-1),  D-Sub, 0.272 mm</t>
  </si>
  <si>
    <t xml:space="preserve">Монитор 27" LG  M2762D-PC   Wide, TV-tuner, Black</t>
  </si>
  <si>
    <t xml:space="preserve">TN 1920x1080, 5мс, 300 кд/м2, 1000-1(50000-1), 170°V/176°H, D-Sub, DVI-D + HDCP</t>
  </si>
  <si>
    <t xml:space="preserve">Видеокарты NVIDIA</t>
  </si>
  <si>
    <t xml:space="preserve">Видеокарта AGP-8X 256MB Manli GeForce FX5500 DDR, 128bit, TV/DVI-OUT</t>
  </si>
  <si>
    <t xml:space="preserve">Видеокарты PCIE-ATI</t>
  </si>
  <si>
    <t xml:space="preserve">Видеокарта PCIE 1GB  PowerColor  ATI AX5850 1GBD5-MDH, 256bit DDR5</t>
  </si>
  <si>
    <t xml:space="preserve">720MHz, 4000MHz, 2xDVI, DpPort,HDMI</t>
  </si>
  <si>
    <t xml:space="preserve">Видеокарта PCIE 1GB ASUS EAH5770 CUCORE/2DI/1GD5/A Radeon HD5770 GDDR5</t>
  </si>
  <si>
    <t xml:space="preserve">850 МГц, 4800 МГц,  DVI, D-Sub, HDMI, поддержка HDCP</t>
  </si>
  <si>
    <t xml:space="preserve">Видеокарта PCIE 1GB HIS Radeon HD5750 GDDR5 128bit, H575FN1GD</t>
  </si>
  <si>
    <t xml:space="preserve">700 MHz , 4600 MHz, D-SUB, TV-OUT, DVI</t>
  </si>
  <si>
    <t xml:space="preserve">Видеокарта PCIE 1GB Sapphire Radeon HD4670 GDDR3, 11138-34-20R</t>
  </si>
  <si>
    <t xml:space="preserve">750MHz / 800MHz, DMI/ DVI-I Single Slot Fan Cooler</t>
  </si>
  <si>
    <t xml:space="preserve">Видеокарта PCIE 1GB Sapphire Radeon HD5450  GDDR3  11166-02-20R</t>
  </si>
  <si>
    <t xml:space="preserve">650MHz, 1600MHz, DL-DVI-I,HDMI,VGA</t>
  </si>
  <si>
    <t xml:space="preserve">Видеокарта PCIE 1GB Sapphire Radeon HD5770  GDDR5 128bit,  850MHz/4800MHz</t>
  </si>
  <si>
    <t xml:space="preserve">2xDVI, HDMI, DisplayPort, поддержка HDCP</t>
  </si>
  <si>
    <t xml:space="preserve">   NEW  V              +</t>
  </si>
  <si>
    <t xml:space="preserve">Видеокарта PCIE 256MB Sapphire Radeon HD4350 GDDR2</t>
  </si>
  <si>
    <t xml:space="preserve">600MHz(core)/400MHz(mem), HDTV+HDCP, VGA, DVI, Video-OUT, VGA Cooler</t>
  </si>
  <si>
    <t xml:space="preserve">Видеокарта PCIE 512MB ASUS  EAH4350 SILENT/DI   Radeon HD4350  GDDR2</t>
  </si>
  <si>
    <t xml:space="preserve">600Mhz,800Mhz , 2xDVI TV HDCP YPrPb</t>
  </si>
  <si>
    <t xml:space="preserve">MANLI</t>
  </si>
  <si>
    <t xml:space="preserve">Видеокарта PCIE 512MB Forsa (Vero)  Radeon HD5750 GDDR5, 128bit, VGA+DVI+HDMI</t>
  </si>
  <si>
    <t xml:space="preserve">700/4600</t>
  </si>
  <si>
    <t xml:space="preserve">Видеокарта PCIE 512MB Manli Radeon HD4550 GDDR3, DVI</t>
  </si>
  <si>
    <t xml:space="preserve">POWERCOLOR</t>
  </si>
  <si>
    <t xml:space="preserve">Видеокарта PCIE 512MB Sapphire Radeon HD4550 GDDR3</t>
  </si>
  <si>
    <t xml:space="preserve">600MHz / 900MHz, VGA / TVO / DVI-I Single Slot Fan Cooler</t>
  </si>
  <si>
    <t xml:space="preserve">Видеокарта PCIE 512MB Sapphire Radeon HD5450  GDDR3  11166-01-20R</t>
  </si>
  <si>
    <t xml:space="preserve">HIS</t>
  </si>
  <si>
    <t xml:space="preserve">Видеокарты PCIE-NVIDIA</t>
  </si>
  <si>
    <t xml:space="preserve">SAPPHIRE</t>
  </si>
  <si>
    <t xml:space="preserve">Видеокарта PCIE 1GB ASUS EN9500GT/DI/1GD2/V2/A, GDDR2 128bit</t>
  </si>
  <si>
    <t xml:space="preserve">DVI, D-Sub, YPrPb, HDMI, поддержка HDCP</t>
  </si>
  <si>
    <t xml:space="preserve">Видеокарта PCIE 1GB Palit-Xpertvision GF9800GT, 256bit,  DDR3 CRT DVI HDMI</t>
  </si>
  <si>
    <t xml:space="preserve">Видеокарта PCIE 1GB Palit-Xpertvision GT240 DDR5 HDMI DVI</t>
  </si>
  <si>
    <t xml:space="preserve"> Ядро 585MHz, Память 1340MHz</t>
  </si>
  <si>
    <t xml:space="preserve">Видеокарта PCIE 1GB Palit-Xpertvision GT240 Sonic GDDR5 128bit, DVI HDMI</t>
  </si>
  <si>
    <t xml:space="preserve"> Ядро 550MHz, Память 3400Hz</t>
  </si>
  <si>
    <t xml:space="preserve">Видеокарта PCIE 256MB ASUS EN8600GTS/HTDP GeForce 8600GTS, 128bit, GDDR 3</t>
  </si>
  <si>
    <t xml:space="preserve">Частота видеопамяти 2000MHz, Частота процессора 675MHz</t>
  </si>
  <si>
    <t xml:space="preserve">Forsa</t>
  </si>
  <si>
    <t xml:space="preserve">Видеокарта PCIE 256MB MANLI 7300GT  128bit, DDR2, DVI, TV-out</t>
  </si>
  <si>
    <t xml:space="preserve">Видеокарта PCIE 256MB Sparkle SF-PX85GT256U2-HP,GF8500GT, 128bit, DDR2,DVI, HDCP</t>
  </si>
  <si>
    <t xml:space="preserve">Retail</t>
  </si>
  <si>
    <t xml:space="preserve">Видеокарта PCIE 512MB ASUS EN8400GS/P/512M/A (LP) GeForce8400GS, DDR2</t>
  </si>
  <si>
    <t xml:space="preserve">DVI (HDCP), VGA</t>
  </si>
  <si>
    <t xml:space="preserve">Видеокарта PCIE 512MB ASUS EN9800GT/HTDP/512MD3/A, GDDR3 256bit, Dual-DVI</t>
  </si>
  <si>
    <t xml:space="preserve">600MHz, 1.8GHz</t>
  </si>
  <si>
    <t xml:space="preserve">Видеокарта PCIE 512MB ASUS ENGT240/DI/512MD3, DDR3 128bit, DVI, D-Sub, HDMI</t>
  </si>
  <si>
    <t xml:space="preserve">550/1340 Mhz, DVI, D-Sub, HDMI, поддержка HDCP</t>
  </si>
  <si>
    <t xml:space="preserve">Видеокарта PCIE 512MB ASUS ENGT240/DI/512MD5, GDDR5 128bit, DVI, D-Sub, HDMI</t>
  </si>
  <si>
    <t xml:space="preserve">550/3400 Mhz, DVI, D-Sub, HDMI, поддержка HDCP</t>
  </si>
  <si>
    <t xml:space="preserve">Palit-Xpertvision</t>
  </si>
  <si>
    <t xml:space="preserve">Видеокарта PCIE 512MB ASUS ENGTS250 with CUDA/DI/DDR3, GDDR3 256bit, Dual-DVI</t>
  </si>
  <si>
    <t xml:space="preserve">738/2200 Mhz, 2xDVI (HDCP), S-video, HDMI, D-Sub</t>
  </si>
  <si>
    <t xml:space="preserve">Видеокарта PCIE 512MB Forsa GF240 NC-G240512C54-AN, 128bit, DDR5 DVI, HDMI</t>
  </si>
  <si>
    <t xml:space="preserve">Видеокарта PCIE 512MB Forsa GTS250 NK-G250512E34-AN, 256bit, DDR3 Dual DVI +HDTV</t>
  </si>
  <si>
    <t xml:space="preserve">675/1400</t>
  </si>
  <si>
    <t xml:space="preserve">Видеокарта PCIE 512MB GAINWARD  GTS250 512 DVI-HDMI Deep Green with CUDA,GDDR3</t>
  </si>
  <si>
    <t xml:space="preserve">256 bit, 675/1800Mhz, HDMI, VGA, HDTV, DVI, 3-way NVIDIA SLI™ Technology</t>
  </si>
  <si>
    <t xml:space="preserve">Видеокарта PCIE 512MB GAINWARD 9800GT DVI-HDMI Green Edition, GDDR3 256bit</t>
  </si>
  <si>
    <t xml:space="preserve">550/1800Mhz, high performance low noise Fan Cooling, DVI, VGA, HDCP, HDTV</t>
  </si>
  <si>
    <t xml:space="preserve">SPARKLE</t>
  </si>
  <si>
    <t xml:space="preserve">Видеокарта PCIE 512MB Inno3D GF9800GT N98GT-5DDV-C3DX, 256bit, DDR3 2xDVI, HDMI</t>
  </si>
  <si>
    <t xml:space="preserve"> 600\1800</t>
  </si>
  <si>
    <t xml:space="preserve">Видеокарта PCIE 512MB Leadtek WinFast  PX8400GS-512MB, DDR2 Low Profile</t>
  </si>
  <si>
    <t xml:space="preserve">Видеокарта PCIE 512MB Manli  GF9400GT DDR2 128 bit 2DVI</t>
  </si>
  <si>
    <t xml:space="preserve">Видеокарта PCIE 512MB Manli  GF9800GT, DDR3, 256 bit</t>
  </si>
  <si>
    <t xml:space="preserve"> 2xDVI (HDCP), video-out</t>
  </si>
  <si>
    <t xml:space="preserve">Видеокарта PCIE 512MB Manli NV GT240 DDR3 128bit, DVI HDMI</t>
  </si>
  <si>
    <t xml:space="preserve">Видеокарта PCIE 512MB Palit-Xpertvision GF9500GT Super,128bit, DDR2 HDMI DVI</t>
  </si>
  <si>
    <t xml:space="preserve">Видеокарта PCIE 512MB Palit-Xpertvision GF9800GT  256bit DDR3 HDMI,2 DVI, TV</t>
  </si>
  <si>
    <t xml:space="preserve">        V              ++</t>
  </si>
  <si>
    <t xml:space="preserve">Видеокарта PCIE 512MB Palit-Xpertvision GT220 512M DDR2 128bit, DVI-I, HDMI</t>
  </si>
  <si>
    <t xml:space="preserve">GAINWARD</t>
  </si>
  <si>
    <t xml:space="preserve">Видеокарта PCIE 512MB Palit-Xpertvision GT240 DDR3 Dual-link DVI,CRT,HDMI 2Слота</t>
  </si>
  <si>
    <t xml:space="preserve"> Ядро 550MHz, Память 1800MHz</t>
  </si>
  <si>
    <t xml:space="preserve">Видеокарта PCIE 512MB Palit-Xpertvision GT240 DDR5 HDMI DVI</t>
  </si>
  <si>
    <t xml:space="preserve">3400MHz/550MHz</t>
  </si>
  <si>
    <t xml:space="preserve">Видеокарта PCIE 896MB Forsa GTX260 NS-G260896F32-AN, 448bit, DDR3 2DVI, HDCP</t>
  </si>
  <si>
    <t xml:space="preserve">576/2000</t>
  </si>
  <si>
    <t xml:space="preserve">LEADTEK</t>
  </si>
  <si>
    <t xml:space="preserve">Видеокарта PCIE 896MB Palit-Xpertvision GTX260 SONIC 216SP  GDDR3 448bit</t>
  </si>
  <si>
    <t xml:space="preserve">2xDVI (HDCP), S-video, HDMI, 576/999МГц</t>
  </si>
  <si>
    <t xml:space="preserve">Платы видеомонтажа</t>
  </si>
  <si>
    <t xml:space="preserve">Устройство нелинейного монтажа Hercules DV Action! DVDedition (4780184)</t>
  </si>
  <si>
    <t xml:space="preserve">DV Video Editing board+editing, authoring+Video Studio software</t>
  </si>
  <si>
    <t xml:space="preserve">ТВ - тюнеры</t>
  </si>
  <si>
    <t xml:space="preserve">ТВ-тюнер   KWorld  TVBox KW-SA230 , external, Analog, PAL/SECAM</t>
  </si>
  <si>
    <t xml:space="preserve">Speakers, PiP,Remote Control</t>
  </si>
  <si>
    <t xml:space="preserve">ТВ-тюнер   KWorld USB DVB-T 323UR, external, TI5150+EM2882, Digital/Analog</t>
  </si>
  <si>
    <t xml:space="preserve">DVB-T/PAL/SECAM/NTSC, 32 KHz Audio ADC,  Infrared Remote Control</t>
  </si>
  <si>
    <t xml:space="preserve">ТВ-тюнер   KWorld USB PVR-TV 305U, external, TI5150 EM2860, Analog</t>
  </si>
  <si>
    <t xml:space="preserve">PAL/SECAM/NTSC, 32 KHz Audio ADC, Scheduled recording, Time Shifting</t>
  </si>
  <si>
    <t xml:space="preserve">ТВ-тюнер  Genius TVGo DVB-D11+FM</t>
  </si>
  <si>
    <t xml:space="preserve">ТВ-тюнер  Genius TVGo-A12 +FM</t>
  </si>
  <si>
    <t xml:space="preserve">ТВ-тюнер KWorld TVBox WS Pro HD Edition VS-TVEXT680R, ext, Analog,PAL/SECAM/NTSC</t>
  </si>
  <si>
    <t xml:space="preserve">Remote Control</t>
  </si>
  <si>
    <t xml:space="preserve">ТВ-тюнер+FM   KWorld USB DVB-T 325U, external, USB 2.0, Digital/Analog</t>
  </si>
  <si>
    <t xml:space="preserve">Philips TDA18271HD C2 + NXP TDA10048HN, DVB-T/PAL/SECAM/NTSC, 10 bit ADC, 48 KHz</t>
  </si>
  <si>
    <t xml:space="preserve">ТВ-тюнер+FM   KWorld USB PVR-TV UB390-A, external, Trident TM6010+Xceive XC2028</t>
  </si>
  <si>
    <t xml:space="preserve">Analog, PAL/SECAM/NTSC, 10 bit ADC, 48 KHz Audio ADC</t>
  </si>
  <si>
    <t xml:space="preserve">ТВ-тюнер+FM   KWorld USB PVR-TV UB405-A external,Conexant CX23102+TDA18271</t>
  </si>
  <si>
    <t xml:space="preserve">(USB 2.0, Digital/Analog, DVB-T/PAL/SECAM/NTSC, 10 bit ADC, 44,1 KHz Audio ADC</t>
  </si>
  <si>
    <t xml:space="preserve">ТВ-тюнер+FM   KWorld USB PVR-TV UB423-D, external,Conexant CX23102+CX24232+TDA18</t>
  </si>
  <si>
    <t xml:space="preserve">Kworld</t>
  </si>
  <si>
    <t xml:space="preserve">ТВ-тюнер+FM   KWorld USB PVR-TV UB490-A external,Conexant CX23102+TDA18271</t>
  </si>
  <si>
    <t xml:space="preserve">ТВ-тюнер+FM  KWorld  PVR-TV 7131SE, Philips SAA7131, PAL/SECAM/NTSC, 9 bit</t>
  </si>
  <si>
    <t xml:space="preserve">48 KHz Audio ADC, Teletext, Real-Time MPEG 4 encoding ,Remote Control</t>
  </si>
  <si>
    <t xml:space="preserve">ТВ-тюнер+FM  KWorld  PVR-TV PC155-A , Philips SAA7134, PAL/SECAM/NTSC, 9 bit</t>
  </si>
  <si>
    <t xml:space="preserve">44,1 KHz Audio ADC, Teletext, Real-Time MPEG 4 encoding ,Remote Control</t>
  </si>
  <si>
    <t xml:space="preserve">GENIUS</t>
  </si>
  <si>
    <t xml:space="preserve">Колонки</t>
  </si>
  <si>
    <t xml:space="preserve">Колонки Defender SPK-165,  2.0, 1x2 Вт, пластик, черные</t>
  </si>
  <si>
    <t xml:space="preserve">Колонки Defender SPK-220 USB,  2.0, 1x2 Вт,USB, пластик, черные/серебро</t>
  </si>
  <si>
    <t xml:space="preserve">Колонки Genius SP-HF1200A, дерево, 30 W RMS</t>
  </si>
  <si>
    <t xml:space="preserve">Колонки Genius SP-S110 Black 120W</t>
  </si>
  <si>
    <t xml:space="preserve">Колонки Genius SP-S115 Black 100W</t>
  </si>
  <si>
    <t xml:space="preserve">Колонки Genius SP-S120 Black 120W</t>
  </si>
  <si>
    <t xml:space="preserve">Колонки Genius SP-S200 Black 200W</t>
  </si>
  <si>
    <t xml:space="preserve">Колонки Genius SP-S200 Silver 200W</t>
  </si>
  <si>
    <t xml:space="preserve">Колонки Genius SW-HF2.1 1200, дерево</t>
  </si>
  <si>
    <t xml:space="preserve">Колонки Genius SW-N2.1 1100</t>
  </si>
  <si>
    <t xml:space="preserve">Defender</t>
  </si>
  <si>
    <t xml:space="preserve">Колонки GOLDEN FIELD G1-B 14W+2*8W</t>
  </si>
  <si>
    <t xml:space="preserve">Колонки GOLDEN FIELD G200 14W+2*8W</t>
  </si>
  <si>
    <t xml:space="preserve">Колонки GOLDEN FIELD G3-B 6W+2*2,5W</t>
  </si>
  <si>
    <t xml:space="preserve">Колонки GOLDEN FIELD G6 14W+2*8W</t>
  </si>
  <si>
    <t xml:space="preserve">Колонки GOLDEN FIELD G7-A  5W+2*4W</t>
  </si>
  <si>
    <t xml:space="preserve">Колонки GOLDEN FIELD H2 6W+2*3W</t>
  </si>
  <si>
    <t xml:space="preserve">Колонки Hercules i-XPS 250 2.1 Speaker System for iPod (4780424)</t>
  </si>
  <si>
    <t xml:space="preserve">Колонки Hercules XPS 2.010 Silver  2x2.5W (4780430)</t>
  </si>
  <si>
    <t xml:space="preserve">Колонки Hercules XPS 2.1 12 Black 4W subwoofer+ Black 2x1W sat/w remot (4780471)</t>
  </si>
  <si>
    <t xml:space="preserve">4W subwoofer Blak +2x1W sat Black/w remote, эффективная мощность 12 Вт</t>
  </si>
  <si>
    <t xml:space="preserve">Колонки Hercules XPS 2.120 5W subwoofer+2x2.5W sat/w remote (4780429)</t>
  </si>
  <si>
    <t xml:space="preserve">Колонки Hercules XPS 5. 140   (4780481)</t>
  </si>
  <si>
    <t xml:space="preserve">Колонки Logitech S150 Digital USB</t>
  </si>
  <si>
    <t xml:space="preserve">Колонки SVEN 2.1 MS-310 Black</t>
  </si>
  <si>
    <t xml:space="preserve">Колонки SVEN 2.1 MS-310 Silver</t>
  </si>
  <si>
    <t xml:space="preserve">Колонки SVEN 2.1 MS-311 Beech Glamour</t>
  </si>
  <si>
    <t xml:space="preserve">RMS: 22 + 2x7 Вт</t>
  </si>
  <si>
    <t xml:space="preserve">Колонки SVEN 2.1 MS-311 Black</t>
  </si>
  <si>
    <t xml:space="preserve">Колонки SVEN 2.1 MS-311 Black Glamour</t>
  </si>
  <si>
    <t xml:space="preserve">Колонки SVEN 2.1 MS-311 Dark oak</t>
  </si>
  <si>
    <t xml:space="preserve">Колонки SVEN BF-11R с пультом управления  Dark Oak, 18Wx2, дерево</t>
  </si>
  <si>
    <t xml:space="preserve">Колонки SVEN BF-11R с пультом управления Beech 18Wx2, дерево</t>
  </si>
  <si>
    <t xml:space="preserve">Колонки SVEN BF-11R с пультом управления Black 18Wx2, дерево</t>
  </si>
  <si>
    <t xml:space="preserve">Колонки SVEN BF-11R с пультом управления Silver 18Wx2, дерево</t>
  </si>
  <si>
    <t xml:space="preserve">Колонки SVEN BF-21 Beech, дерево</t>
  </si>
  <si>
    <t xml:space="preserve">Колонки SVEN BF-21 Black, дерево</t>
  </si>
  <si>
    <t xml:space="preserve">Колонки SVEN BF-21 Dark Oak, дерево</t>
  </si>
  <si>
    <t xml:space="preserve">Колонки SVEN BF-21R с пультом управления  Dark Oak , дерево</t>
  </si>
  <si>
    <t xml:space="preserve">            %0         +</t>
  </si>
  <si>
    <t xml:space="preserve">Колонки SVEN BF-21R с пультом управления beech , дерево</t>
  </si>
  <si>
    <t xml:space="preserve">Колонки SVEN BF-21R с пультом управления Black , дерево</t>
  </si>
  <si>
    <t xml:space="preserve">Колонки SVEN BF-21R с пультом управления Silver , дерево</t>
  </si>
  <si>
    <t xml:space="preserve">Колонки SVEN BF-31 Silver дерево</t>
  </si>
  <si>
    <t xml:space="preserve">Колонки SVEN BF-31R с пультом управления Black , дерево</t>
  </si>
  <si>
    <t xml:space="preserve">Колонки SVEN Cubic 1  black</t>
  </si>
  <si>
    <t xml:space="preserve">Колонки SVEN Diva black</t>
  </si>
  <si>
    <t xml:space="preserve">Колонки SVEN DUET black</t>
  </si>
  <si>
    <t xml:space="preserve">Колонки SVEN Forza black</t>
  </si>
  <si>
    <t xml:space="preserve">Колонки SVEN MS-220 (2.0) silver, 2x5W , дерево</t>
  </si>
  <si>
    <t xml:space="preserve">Колонки SVEN MS-230 (2.0) silver, 2x5W , дерево</t>
  </si>
  <si>
    <t xml:space="preserve">Колонки SVEN SP-221  Beech дерево</t>
  </si>
  <si>
    <t xml:space="preserve">Колонки Targa CORDA R30, 18Вт + 6Вт*5</t>
  </si>
  <si>
    <t xml:space="preserve">Колонки Targa EVO 500, 2.1, 34W, black</t>
  </si>
  <si>
    <t xml:space="preserve">18W+8wx2, МДФ/пластик</t>
  </si>
  <si>
    <t xml:space="preserve">Колонки Targa EVO 550, 2.1, 40W, black</t>
  </si>
  <si>
    <t xml:space="preserve">Колонки Targa MODO Mi1 , 2.1, 10W, silver</t>
  </si>
  <si>
    <t xml:space="preserve">5W+2.5Wx2, пластик</t>
  </si>
  <si>
    <t xml:space="preserve">Колонки ThrustMaster 5.1 10W subwoofer+5x5W sat/w remote (4060045)</t>
  </si>
  <si>
    <t xml:space="preserve">Колонки ThrustMaster Power &amp; Sound Station for PSP (4160513)</t>
  </si>
  <si>
    <t xml:space="preserve">Колонки ThrustMaster PSP 2-in-1 Black (4160512)</t>
  </si>
  <si>
    <t xml:space="preserve">rechargeable docking station for MP3 player &amp; iPod, 3 AA rechargeable batteries</t>
  </si>
  <si>
    <t xml:space="preserve">Комплект акустики для домашнего кинотеатра CAV MTS1/MTC Dark Brown, Hi-Fi, 3.0</t>
  </si>
  <si>
    <t xml:space="preserve">пассивная, центральная/полочная, 80Wt/2x80Wt, 6Om</t>
  </si>
  <si>
    <t xml:space="preserve">Звуковые платы</t>
  </si>
  <si>
    <t xml:space="preserve">Звуковая карта CREATIVE Audigy SE BULK ,PCI</t>
  </si>
  <si>
    <t xml:space="preserve">TARGA</t>
  </si>
  <si>
    <t xml:space="preserve">Звуковая карта Manli C-Media SMI8738, 4channels, PCI</t>
  </si>
  <si>
    <t xml:space="preserve">Звуковая карта Manli C-Media SMI8738-6CH, 6channels (5.1), PCI</t>
  </si>
  <si>
    <t xml:space="preserve">Наушники и микрофоны</t>
  </si>
  <si>
    <t xml:space="preserve">Микрофон CANYON CNR-MIC1</t>
  </si>
  <si>
    <t xml:space="preserve">High sensitivity microphone, featuring a convenient on-off/mute switch</t>
  </si>
  <si>
    <t xml:space="preserve">ThrustMaster</t>
  </si>
  <si>
    <t xml:space="preserve">Микрофон CANYON CNR-MIC2, Ext. Microphone, Cable,  Black</t>
  </si>
  <si>
    <t xml:space="preserve">Микрофон Defender MIC-112 (HN-018) "гибкий"</t>
  </si>
  <si>
    <t xml:space="preserve">Микрофон GEMBIRD M04, професиональный, серебристый</t>
  </si>
  <si>
    <t xml:space="preserve">CAV</t>
  </si>
  <si>
    <t xml:space="preserve">Микрофон GEMBIRD M04, професиональный, черный</t>
  </si>
  <si>
    <t xml:space="preserve">Микрофон GEMBIRD MIC-111</t>
  </si>
  <si>
    <t xml:space="preserve">CREATIVE</t>
  </si>
  <si>
    <t xml:space="preserve">Микрофон GEMBIRD MIC-111 Black</t>
  </si>
  <si>
    <t xml:space="preserve">Микрофон SVEN MK-100</t>
  </si>
  <si>
    <t xml:space="preserve">Микрофон SVEN MK-390 Black</t>
  </si>
  <si>
    <t xml:space="preserve">Микрофон SVEN MK-420 Black</t>
  </si>
  <si>
    <t xml:space="preserve">Микрофон SVEN MK-630 Black</t>
  </si>
  <si>
    <t xml:space="preserve">Наушники CANYON CNR-EP1, Вкладыши,  20Гц-20КГц, 1.5m, Кабель, Ret</t>
  </si>
  <si>
    <t xml:space="preserve">чёрный/Серебристый</t>
  </si>
  <si>
    <t xml:space="preserve">Наушники CANYON CNR-HS1 Binaural  20Гц-20КГц, Внешний Микрофон, 2.5m, Кабель</t>
  </si>
  <si>
    <t xml:space="preserve">GEMBIRD</t>
  </si>
  <si>
    <t xml:space="preserve">Наушники CANYON CNR-HS11 Binaural  20Гц-20КГц, Внешний Микрофон, 2.4m, Кабель</t>
  </si>
  <si>
    <t xml:space="preserve">Наушники CANYON CNR-HS2 Binaural  20Гц-20КГц, Внешний Микрофон, 2.5m, Кабель</t>
  </si>
  <si>
    <t xml:space="preserve">Наушники CANYON CNR-HS3 Binaural  20Гц-20КГц, Внешний Микрофон, 3m, Кабель</t>
  </si>
  <si>
    <t xml:space="preserve">Black, Bass Vibration Function powered by USB</t>
  </si>
  <si>
    <t xml:space="preserve">Наушники CANYON CNR-HS4 Binaural  20Гц-20КГц, Внешний Микрофон, 2.3m, Кабель</t>
  </si>
  <si>
    <t xml:space="preserve">Черный/Оранжевый</t>
  </si>
  <si>
    <t xml:space="preserve">Наушники CANYON CNR-HS8 Binaural  20Гц-20КГц, Внешний Микрофон, 2.4m, Кабель</t>
  </si>
  <si>
    <t xml:space="preserve">Наушники CANYON CNR-HS9 Binaural  20Hz-20kHz,Встроенный  Микрофон, 2.4m, Кабель</t>
  </si>
  <si>
    <t xml:space="preserve">Наушники Defender НN-713, для mp3 плеера</t>
  </si>
  <si>
    <t xml:space="preserve">Наушники Defender НN-915, с микрофоном и рег.уровня громкости</t>
  </si>
  <si>
    <t xml:space="preserve">Наушники KOSS CX-6, кабель 1,2м 80-20000Гц разъем 3,5мм серые</t>
  </si>
  <si>
    <t xml:space="preserve">Наушники KOSS Featherweight, кабель 1,2 м разъем 3,5мм черно-сереберистые</t>
  </si>
  <si>
    <t xml:space="preserve">80-20000Гц</t>
  </si>
  <si>
    <t xml:space="preserve">Наушники KOSS PortaPro, кабель 1,2м 15-25000Гц разъем 3,5мм черные</t>
  </si>
  <si>
    <t xml:space="preserve">Наушники KOSS The Plug, вкладыши, кабель 1,2 м разъем 3,5мм черные</t>
  </si>
  <si>
    <t xml:space="preserve">10-20000Гц</t>
  </si>
  <si>
    <t xml:space="preserve">Наушники KOSS UR18, кабель 2.4 м разъем 3,5мм серые</t>
  </si>
  <si>
    <t xml:space="preserve">25-15000Гц</t>
  </si>
  <si>
    <t xml:space="preserve">Наушники KOSS UR20, кабель 2.4м разъем 3,5/6,3мм черные</t>
  </si>
  <si>
    <t xml:space="preserve">30-20000Гц</t>
  </si>
  <si>
    <t xml:space="preserve">Наушники KOSS UR21C, кабель 1,2 м разъем 3,5/6,3мм черно-сереберистые</t>
  </si>
  <si>
    <t xml:space="preserve">40-20000Гц</t>
  </si>
  <si>
    <t xml:space="preserve">Наушники KOSS UR40, кабель 1,2 м разъем 3,5/6,3мм серебристые</t>
  </si>
  <si>
    <t xml:space="preserve">15-25000Гц</t>
  </si>
  <si>
    <t xml:space="preserve">Наушники Philips SBC HL145 кабель 1.2 м разъем 3,5 мм цвет серебристый</t>
  </si>
  <si>
    <t xml:space="preserve">тип headband диапазон 18-20000 Гц</t>
  </si>
  <si>
    <t xml:space="preserve">Наушники Philips SBC HL150 кабель 1 м разъем 3,5-6,3 мм цвет серебристый</t>
  </si>
  <si>
    <t xml:space="preserve">Koss</t>
  </si>
  <si>
    <t xml:space="preserve">Наушники SVEN GD-004, вкладыши</t>
  </si>
  <si>
    <t xml:space="preserve">позолоченый разъем, сопротивление 16 Ом, 20Гц-20000Гц</t>
  </si>
  <si>
    <t xml:space="preserve">Наушники SVEN GD-010MV с микрофоном</t>
  </si>
  <si>
    <t xml:space="preserve">ном.мощность 100мВт,сопротивление 32 Ом, 20Гц-20000Гц</t>
  </si>
  <si>
    <t xml:space="preserve">Наушники SVEN GD-200MV, с микрофоном</t>
  </si>
  <si>
    <t xml:space="preserve">Наушники SVEN GD-750V</t>
  </si>
  <si>
    <t xml:space="preserve">Наушники SVEN GD-900MV с микрофоном, черный/серебро</t>
  </si>
  <si>
    <t xml:space="preserve">Наушники SVEN GD-910MV с микрофоном</t>
  </si>
  <si>
    <t xml:space="preserve">Наушники SVEN GD-950MV с микрофоном</t>
  </si>
  <si>
    <t xml:space="preserve">Наушники SVEN GD-970MV с микрофоном</t>
  </si>
  <si>
    <t xml:space="preserve">Сетевое оборудование</t>
  </si>
  <si>
    <t xml:space="preserve">Wireless  LAN PCI Card CANYON  CNP-WF511  54Mbps</t>
  </si>
  <si>
    <t xml:space="preserve">Wireless  LAN PCI Card D-LINK DWA-510  54Mbps</t>
  </si>
  <si>
    <t xml:space="preserve">Wireless  LAN PCI Card D-LINK DWA-525/EU  150Mbps</t>
  </si>
  <si>
    <t xml:space="preserve">Wireless  LAN PCI Card TP-Link TL-WN353GD 54Mbps</t>
  </si>
  <si>
    <t xml:space="preserve">Wireless  LAN PCMCIA  Card D-LINK DWA-620 108Mbps</t>
  </si>
  <si>
    <t xml:space="preserve">Wireless  LAN USB Card CANYON CNP-WF518 54Mbps</t>
  </si>
  <si>
    <t xml:space="preserve">Wireless  LAN USB Card CANYON CNP-WF518N1  150Mbps</t>
  </si>
  <si>
    <t xml:space="preserve">Wireless  LAN USB Card CANYON CNP-WF518N3  300Mbps</t>
  </si>
  <si>
    <t xml:space="preserve">Wireless  LAN USB Card D-LINK DWA-125   802.11n 150Mbps</t>
  </si>
  <si>
    <t xml:space="preserve">Wireless  LAN USB Card TP-Link TL-WN321G 54Mbps</t>
  </si>
  <si>
    <t xml:space="preserve">WPA data security, TKIP/AES encryption, 64/128-bit WEP encryption</t>
  </si>
  <si>
    <t xml:space="preserve">Wireless  LAN USB Card TP-Link TL-WN722N 150Mbps</t>
  </si>
  <si>
    <t xml:space="preserve">D-LINK</t>
  </si>
  <si>
    <t xml:space="preserve">Wireless  LAN USB Card TP-Link TL-WN727N 150Mbps</t>
  </si>
  <si>
    <t xml:space="preserve">Wireless  LAN USB Card TP-Link TL-WN821N 300Mbps</t>
  </si>
  <si>
    <t xml:space="preserve">TP-Link</t>
  </si>
  <si>
    <t xml:space="preserve">Беспроводная точка доступа TP-Link TL-WA501G, 54M LAN маршрутизатор, 2.4GHz</t>
  </si>
  <si>
    <t xml:space="preserve"> Supports AP/AP Client/AP Repeater /Bridge/Multi-Bridge mode, Supports WDS</t>
  </si>
  <si>
    <t xml:space="preserve">Беспроводная точка доступа TP-Link TL-WA601G, 108M LAN маршрутизатор, 2.4GHz</t>
  </si>
  <si>
    <t xml:space="preserve">Беспроводная точка доступа TP-Link TL-WA701ND, 150M LAN маршрутизатор</t>
  </si>
  <si>
    <t xml:space="preserve">2.4-2.4835GHz, Multi-SSID с поддержкой VLAN съемная антена с PoE</t>
  </si>
  <si>
    <t xml:space="preserve">Беспроводной маршрутизатор  ASUS RT-G32 ,  4xLAN, 54Mbps</t>
  </si>
  <si>
    <t xml:space="preserve">4-х портовым коммутатором 10/100 Мбит/с</t>
  </si>
  <si>
    <t xml:space="preserve">Беспроводной маршрутизатор  ASUS RT-N10  150Mbps  4xLAN 10/100Mbps</t>
  </si>
  <si>
    <t xml:space="preserve">Беспроводной маршрутизатор  ASUS WL-520GU 54/125Mbps 4xLAN, USB</t>
  </si>
  <si>
    <t xml:space="preserve">Беспроводной маршрутизатор CANYON CNP-WF514N1, 150 Мб/сек</t>
  </si>
  <si>
    <t xml:space="preserve"> 1xWAN,4xLAN Fast Ethernet/Ethernet/IEEE 802.11b/g/n</t>
  </si>
  <si>
    <t xml:space="preserve">Беспроводной маршрутизатор D-LINK DIR-300/NRU, WiFi 802.11N 150Mbps</t>
  </si>
  <si>
    <t xml:space="preserve">4xLAN 10/100 Мбит/с+WAN Ethernet 10/100 Мбит/с</t>
  </si>
  <si>
    <t xml:space="preserve">Беспроводной маршрутизатор D-LINK DIR-320, w/USB Printserver &amp; PPPoverUSB</t>
  </si>
  <si>
    <t xml:space="preserve">Беспроводной маршрутизатор D-LINK DIR-615, 4-ports 10/100 Base-TX switch</t>
  </si>
  <si>
    <t xml:space="preserve">Беспроводной маршрутизатор TP-Link  TL-WR941ND, 802.11n, MIMO, 300 Мбит/с, 4xLAN</t>
  </si>
  <si>
    <t xml:space="preserve">Беспроводной маршрутизатор TP-Link TL-WR1043ND 300М, 4 10/100/1000 Мбит/с</t>
  </si>
  <si>
    <t xml:space="preserve">Антенна 3Dbi X3</t>
  </si>
  <si>
    <t xml:space="preserve">Беспроводной маршрутизатор TP-Link TL-WR340G  54M, 4xLAN, 802.11g/b</t>
  </si>
  <si>
    <t xml:space="preserve">Беспроводной маршрутизатор TP-Link TL-WR340GD 54M, 2.4GHz, 802.11g/b</t>
  </si>
  <si>
    <t xml:space="preserve">Беспроводной маршрутизатор TP-Link TL-WR740N 150М, MIMO 1T1R, 802.11n/g/b</t>
  </si>
  <si>
    <t xml:space="preserve">Беспроводной маршрутизатор TP-Link TL-WR741ND 150М, MIMO 1T1R, 802.11n/g/b</t>
  </si>
  <si>
    <t xml:space="preserve">сьёмная антенна</t>
  </si>
  <si>
    <t xml:space="preserve">Беспроводной маршрутизатор TP-Link TL-WR841N, 802.11n, 300 Мбит/с, 4xLAN</t>
  </si>
  <si>
    <t xml:space="preserve">Беспроводной маршрутизатор TP-Link TL-WR841ND,  802.11n, MIMO, 300 Мбит/с, 4xLAN</t>
  </si>
  <si>
    <t xml:space="preserve">Кабель FTP Cat.5E G-LAN, экранированный, ал-медь, 4 пары (1 метр)</t>
  </si>
  <si>
    <t xml:space="preserve">Кабель FTP NXT-TC-A5253 магистральный 4-пары кат.5e медь бухта 305м серый</t>
  </si>
  <si>
    <t xml:space="preserve">Кабель FTP OK-Net КПВЭ-ВП(200) 4х2х0,51 cat. 5E (по 1м.)</t>
  </si>
  <si>
    <t xml:space="preserve">Кабель FTP Winner Cat5E, CCA, 0,5 ал+медь, 4 пары, 305M/Box, бухта</t>
  </si>
  <si>
    <t xml:space="preserve">неэкранированный</t>
  </si>
  <si>
    <t xml:space="preserve">   NEW                 +++</t>
  </si>
  <si>
    <t xml:space="preserve">Кабель UTP Cat.5E A-LAN ALN-TC-C5124 ,305M/Box,бухта</t>
  </si>
  <si>
    <t xml:space="preserve">4-пары кат.  2 пары медь+2 пары биметалл  серый</t>
  </si>
  <si>
    <t xml:space="preserve">Кабель UTP Cat.5E G-LAN, неэкранированный, ал-медь, 4 пары, 305M/Box, бухта</t>
  </si>
  <si>
    <t xml:space="preserve">Кабель UTP NXT-TC-O5123 магистральный внешний 4-пары кат.5e медь бухта 305м чёрн</t>
  </si>
  <si>
    <t xml:space="preserve">Коммутатор Switch 16-port 10/100Mbit SURECOM EP-816SX-CZ,RJ-45 N-Way пластик</t>
  </si>
  <si>
    <t xml:space="preserve">Коммутатор Switch 16-port 10/100Mbit TP-Link TL-SF1016D metal</t>
  </si>
  <si>
    <t xml:space="preserve">Поддерживает автоматическое назначение MAC адресов и авто MDI/MDIX</t>
  </si>
  <si>
    <t xml:space="preserve">Коммутатор Switch 24-port 10/100Mbit D-Link DES-1024D  Stand-alone, Unmanaged</t>
  </si>
  <si>
    <t xml:space="preserve">G-LAN</t>
  </si>
  <si>
    <t xml:space="preserve">Коммутатор Switch 5-port 1000Mbit  ASUS GigaX 1005B</t>
  </si>
  <si>
    <t xml:space="preserve">NextConnect</t>
  </si>
  <si>
    <t xml:space="preserve">Коммутатор Switch 8-port 10/100Mbit  ASUS GigaX 1008</t>
  </si>
  <si>
    <t xml:space="preserve">OK-NET</t>
  </si>
  <si>
    <t xml:space="preserve">Коммутатор Switch 8-port 10/100Mbit Canyon CNP-D08P,100Base TX,Ret</t>
  </si>
  <si>
    <t xml:space="preserve">Winner</t>
  </si>
  <si>
    <t xml:space="preserve">Коммутатор Switch 8-port 10/100Mbit Encore ENH908-NWY-E, Case,Ret</t>
  </si>
  <si>
    <t xml:space="preserve">MDI/MDIX, настольный, пластиковый корпус</t>
  </si>
  <si>
    <t xml:space="preserve">A-LAN</t>
  </si>
  <si>
    <t xml:space="preserve">Маршрутизатор TP-LINK TL-R402M SOHO Broadband Route</t>
  </si>
  <si>
    <t xml:space="preserve">4 x Ethernet 10/100 Мбит/сек</t>
  </si>
  <si>
    <t xml:space="preserve">Маршрутизатор TP-LINK TL-R460 SOHO Broadband Router</t>
  </si>
  <si>
    <t xml:space="preserve">Розетка 1-портовая RJ-45,UTP,белая,5 категория</t>
  </si>
  <si>
    <t xml:space="preserve">SURECOM</t>
  </si>
  <si>
    <t xml:space="preserve">Сетевая карта 10/100/1000Mбит  PCI CANYON CNP-GLAN1</t>
  </si>
  <si>
    <t xml:space="preserve">Сетевая карта 10/100Mbit PCI ENC ENL833-TB-REB  Realtek RTL8139D wake-on-lan</t>
  </si>
  <si>
    <t xml:space="preserve">Сетевая карта 10/100Mbps PCI  ASUS NX1001</t>
  </si>
  <si>
    <t xml:space="preserve">Сетевая карта PCMCIA Hercules 54Mbps Wireless LAN Adapter 11g, (4790001,4792001)</t>
  </si>
  <si>
    <t xml:space="preserve">Сетевая карта USB Hercules Wireless 54Mbps(4792006)</t>
  </si>
  <si>
    <t xml:space="preserve">Принтеры и копиры</t>
  </si>
  <si>
    <t xml:space="preserve">Encore</t>
  </si>
  <si>
    <t xml:space="preserve">Многофункциональное устройство  Epson Stylus Photo TX650, A4</t>
  </si>
  <si>
    <t xml:space="preserve">Многофункциональное устройство  Epson Stylus TX117, A4</t>
  </si>
  <si>
    <t xml:space="preserve">Многофункциональное устройство Brother DCP-145C, A4</t>
  </si>
  <si>
    <t xml:space="preserve">струйный</t>
  </si>
  <si>
    <t xml:space="preserve">Многофункциональное устройство Brother DCP-7030R, A4, 22 стр/мин, 2400х600</t>
  </si>
  <si>
    <t xml:space="preserve">нечипованный</t>
  </si>
  <si>
    <t xml:space="preserve">Многофункциональное устройство Canon i-SENSYS MF4018</t>
  </si>
  <si>
    <t xml:space="preserve">Многофункциональное устройство Canon MP190</t>
  </si>
  <si>
    <t xml:space="preserve">Многофункциональное устройство SAMSUNG SCX-4220 laz print/copy/scan (USB-кабель)</t>
  </si>
  <si>
    <t xml:space="preserve">Многофункциональное устройство SAMSUNG SCX-4300 laz print/copy/scan (USB-кабель)</t>
  </si>
  <si>
    <t xml:space="preserve">Многофункциональное устройство SAMSUNG SCX-4521F laz print/copy/scan/fax</t>
  </si>
  <si>
    <t xml:space="preserve">Принтер  Epson Stylus Photo T50, A4, USB 2.0</t>
  </si>
  <si>
    <t xml:space="preserve">замена R290 !!!!</t>
  </si>
  <si>
    <t xml:space="preserve">EPSON</t>
  </si>
  <si>
    <t xml:space="preserve">Принтер Canon LBP-3010B Black,14ppm,2 МБ,USB,A4,600x600dpi</t>
  </si>
  <si>
    <t xml:space="preserve">600х600 dpi, 712, 5.5 кг</t>
  </si>
  <si>
    <t xml:space="preserve">Принтер Epson Stylus Office T40W  Ethernet, Wi-Fi, USB 2.0</t>
  </si>
  <si>
    <t xml:space="preserve">Brother</t>
  </si>
  <si>
    <t xml:space="preserve">       ^               +</t>
  </si>
  <si>
    <t xml:space="preserve">Принтер HP LaserJet  P1005, A4</t>
  </si>
  <si>
    <t xml:space="preserve">Принтер SAMSUNG ML-1640/XEV , black, A4</t>
  </si>
  <si>
    <t xml:space="preserve">6ppm, 1200x600dpi, 8Mb</t>
  </si>
  <si>
    <t xml:space="preserve">Принтер SAMSUNG ML-1641/XEV , A4, 16ppm, 1200x600dpi, 8Mb</t>
  </si>
  <si>
    <t xml:space="preserve">cartridge MLT-D108S 1500 pages (initial 700) 5%@ А4, Monhtly 5000, USB, LPT</t>
  </si>
  <si>
    <t xml:space="preserve">Сканеры</t>
  </si>
  <si>
    <t xml:space="preserve">Cканер штрих-кода Symbol LS2208 USB</t>
  </si>
  <si>
    <t xml:space="preserve">Сканер CANON  CanoScan LiDE 100, 2400x4800, A4</t>
  </si>
  <si>
    <t xml:space="preserve">Сканер EPSON Perfection V30 PHOTO, А4, 3200х9600, 48 бит</t>
  </si>
  <si>
    <t xml:space="preserve">Сканер Mustek Bear Paw 2448 CS PLUS II</t>
  </si>
  <si>
    <t xml:space="preserve">A4,1200x2400dpi,USB,48bit,CCD,5кн</t>
  </si>
  <si>
    <t xml:space="preserve">Модемы</t>
  </si>
  <si>
    <t xml:space="preserve">Беспроводной маршрутизатор  ADSL D-LINK  DSL-2600U,  ADSL/ADSL2/ADSL 2+</t>
  </si>
  <si>
    <t xml:space="preserve">Беспроводной маршрутизатор  ADSL D-LINK  DSL-2650U,  ADSL/ADSL2/ADSL2+, Ethernet</t>
  </si>
  <si>
    <t xml:space="preserve">4-х портовым коммутатором и портом USB 2.0</t>
  </si>
  <si>
    <t xml:space="preserve">Беспроводной маршрутизатор ADSL TP-Link TD-W8901G, ADSL2+ router , 54M, 4xLan</t>
  </si>
  <si>
    <t xml:space="preserve">Маршрутизатор  ADSL ASUS WL-AM604, ADSL/ADSL2/ADSL 2+</t>
  </si>
  <si>
    <t xml:space="preserve">4-х портовым коммутатором 10/100 Мбит/с и расширенными функциями QoS</t>
  </si>
  <si>
    <t xml:space="preserve">Маршрутизатор ADSL D-LINK  DSL-200/RU External USB</t>
  </si>
  <si>
    <t xml:space="preserve">Symbol</t>
  </si>
  <si>
    <t xml:space="preserve">Маршрутизатор ADSL D-LINK  DSL-2500U,  ADSL/ADSL2/ADSL 2+</t>
  </si>
  <si>
    <t xml:space="preserve">+ с расширенными функциями QoS</t>
  </si>
  <si>
    <t xml:space="preserve">Маршрутизатор ADSL D-LINK  DSL-562T/RU, Annex B Router with splitter</t>
  </si>
  <si>
    <t xml:space="preserve">Маршрутизатор ADSL TP-Link TD-8810, ADSL2+ Router</t>
  </si>
  <si>
    <t xml:space="preserve">Маршрутизатор ADSL TP-Link TD-8811, ADSL/ADSL2/ADSL2+</t>
  </si>
  <si>
    <t xml:space="preserve">Встроенный DHCP сервер</t>
  </si>
  <si>
    <t xml:space="preserve">Маршрутизатор ADSL TP-Link TD-8816, ADSL2+ Router</t>
  </si>
  <si>
    <t xml:space="preserve">Модем 3G  Huawei E1550 , USB 2.0</t>
  </si>
  <si>
    <t xml:space="preserve">3G - HSDPA/UMTS, EDGE/GPRS/GSM, 70x25x12 мм</t>
  </si>
  <si>
    <t xml:space="preserve">Модем 3G  Novatel EX720 Express модем</t>
  </si>
  <si>
    <t xml:space="preserve">Модем 3G  Novatel U720 Wireless  usb-модем</t>
  </si>
  <si>
    <t xml:space="preserve">Модем 3G  Sierra 595U USB модем</t>
  </si>
  <si>
    <t xml:space="preserve">Модем 3G  ZTE AC2726 USB, PEOPLE NET</t>
  </si>
  <si>
    <t xml:space="preserve">Сплитер ADSL 1xRJ11 input and 2xRJ-11 output ports</t>
  </si>
  <si>
    <t xml:space="preserve">with 20cm phone cable</t>
  </si>
  <si>
    <t xml:space="preserve">Сплитер D-Link DSL-30CF/RS,ADSL splitter,1xRJ11 input and 2xRJ-11 output ports</t>
  </si>
  <si>
    <t xml:space="preserve">Блоки бесперебойного питания, фильтры</t>
  </si>
  <si>
    <t xml:space="preserve">ИБП APC BK500-RS  Back-UPS CS, 500VA/300W, Входной 230V/Выход 230V</t>
  </si>
  <si>
    <t xml:space="preserve">ИБП POWERCOM  BNT-600, 600VA</t>
  </si>
  <si>
    <t xml:space="preserve">Huawei</t>
  </si>
  <si>
    <t xml:space="preserve">ИБП POWERCOM  BNT-800 AP</t>
  </si>
  <si>
    <t xml:space="preserve">ИБП Sven Reserve-800LCD, с ЖК-дисплеем</t>
  </si>
  <si>
    <t xml:space="preserve">Стабилизатор напряжения Powercom TCA-1200 600W</t>
  </si>
  <si>
    <t xml:space="preserve">Фильтр сетевой  "Power CUB" 1.9m, 5 розеток</t>
  </si>
  <si>
    <t xml:space="preserve">People.net</t>
  </si>
  <si>
    <t xml:space="preserve">Фильтр сетевой  "Power CUB" 3m, 5 розеток</t>
  </si>
  <si>
    <t xml:space="preserve">Фильтр сетевой  "Power CUB" 5m Black, 5 розеток</t>
  </si>
  <si>
    <t xml:space="preserve">Фильтр сетевой  "Power CUB" 5m, 5 розеток</t>
  </si>
  <si>
    <t xml:space="preserve">Фильтр сетевой  TARGA  UPS 1.9m , 5универсальных розеток</t>
  </si>
  <si>
    <t xml:space="preserve">APC</t>
  </si>
  <si>
    <t xml:space="preserve">Мыши</t>
  </si>
  <si>
    <t xml:space="preserve">Мышь A4Tech G-CUBE GLA-6SR  лазерная 4 кноп. USB белая с золотистым с цветочным</t>
  </si>
  <si>
    <t xml:space="preserve">ячейка для USB-разъема, разрешение 1000dpi, чехол для переноски</t>
  </si>
  <si>
    <t xml:space="preserve">POWERCOM</t>
  </si>
  <si>
    <t xml:space="preserve">Мышь A4Tech G-CUBE GLBW-73EN  лазерная 4 кноп. USB белая с черным (рисунок)</t>
  </si>
  <si>
    <t xml:space="preserve"> кабель-рулетка, 1000dpi</t>
  </si>
  <si>
    <t xml:space="preserve">Мышь A4Tech G-CUBE GLBW-73LL  GLaser 2x,Notebook mouse.Love letters</t>
  </si>
  <si>
    <t xml:space="preserve">Мышь A4Tech G-CUBE GLBW-73SG  лазерная 4 кноп. USB черная с белым  (рисунок)</t>
  </si>
  <si>
    <t xml:space="preserve">Power CUB</t>
  </si>
  <si>
    <t xml:space="preserve">Мышь A4Tech G-CUBE GLT-60 RA USB GLaser wheel 2x,Notebook mouse.Red Apple Tini</t>
  </si>
  <si>
    <t xml:space="preserve">Мышь A4Tech G-CUBE GOA-6D  лазерная 4 кноп. USB белая+розовый+черный</t>
  </si>
  <si>
    <t xml:space="preserve">Мышь A4Tech G-CUBE GOA-6SD  лазерная 4 кноп. USB голубая+розовый+белый</t>
  </si>
  <si>
    <t xml:space="preserve">Мышь A4Tech G-CUBE GOL-73PF optical scrolling USB+PS/2 розовая с черным</t>
  </si>
  <si>
    <t xml:space="preserve">3 кнопки + 1 кнопка двойного клика, 1 колесико-кнопка прорезиненное программируе</t>
  </si>
  <si>
    <t xml:space="preserve">Мышь A4Tech optical  OP-329 Black, USB, 800dpi</t>
  </si>
  <si>
    <t xml:space="preserve">Мышь A4Tech optical AK-47  Black  USB</t>
  </si>
  <si>
    <t xml:space="preserve">кнопкой тройного выстрела</t>
  </si>
  <si>
    <t xml:space="preserve">Мышь A4Tech optical AK-5 silver  laser scrolling, mini, USB</t>
  </si>
  <si>
    <t xml:space="preserve">с широким скролом, с ячейкой для USB-разъема</t>
  </si>
  <si>
    <t xml:space="preserve">Мышь A4Tech optical BW-26-7 PU Optical Scroll PS2+USB Black</t>
  </si>
  <si>
    <t xml:space="preserve">Мышь A4Tech optical BW-9UP-2 Silver Optical Scroll PS2+USB</t>
  </si>
  <si>
    <t xml:space="preserve">Мышь A4Tech optical BW-9UP-3 Black Optical Scroll PS2+USB</t>
  </si>
  <si>
    <t xml:space="preserve">Мышь A4Tech optical G6-70D Black, USB, беспроводная, сниженное энергопотребление</t>
  </si>
  <si>
    <t xml:space="preserve">Мышь A4Tech optical G6-70MD mini, Black, USB, беспроводная, for Notebook</t>
  </si>
  <si>
    <t xml:space="preserve">RF 6 кноп.  сниженное энергопотребление</t>
  </si>
  <si>
    <t xml:space="preserve">Мышь A4Tech optical mini  G7-750-3 silver беспровод. RF 5 кноп. USB</t>
  </si>
  <si>
    <t xml:space="preserve"> с ячейкой для USB-разъема</t>
  </si>
  <si>
    <t xml:space="preserve">Мышь A4Tech optical mini  G7-750-4 blue беспровод. RF 5 кноп. USB</t>
  </si>
  <si>
    <t xml:space="preserve">Мышь A4Tech optical mini G7-540-1 silver-grey  беспровод. RF 4 кноп. USB</t>
  </si>
  <si>
    <t xml:space="preserve">Мышь A4Tech optical NB-20D USB  Scroll</t>
  </si>
  <si>
    <t xml:space="preserve">Мышь A4Tech optical NB-50D, беспроводная радио-оптика, USB, silver</t>
  </si>
  <si>
    <t xml:space="preserve">5 кнопки, 1 колесико, 800cpi</t>
  </si>
  <si>
    <t xml:space="preserve">Мышь A4Tech optical NB-90D, беспроводная радио-оптика, USB, silver-black</t>
  </si>
  <si>
    <t xml:space="preserve">5 кнопки+1 кнопка двойного клика,1 колесо-кнопка, 1 колесо U-формы, 800cpi</t>
  </si>
  <si>
    <t xml:space="preserve">Мышь A4Tech optical OP-200Q black optical scrolling USB+PS/2</t>
  </si>
  <si>
    <t xml:space="preserve">2 кнопки, 1 колесико,  800dpi</t>
  </si>
  <si>
    <t xml:space="preserve">Мышь A4Tech optical OP-35D Black Сакура, USB</t>
  </si>
  <si>
    <t xml:space="preserve">Мышь A4Tech optical OP-35D SC, Silver + Красное Перо, PS/2</t>
  </si>
  <si>
    <t xml:space="preserve">Мышь A4Tech optical OP-35D SP, Silver + Голубая Паутинка, PS/2</t>
  </si>
  <si>
    <t xml:space="preserve">Мышь A4Tech optical OP-35D SW, Silver + Восточные Цветы, PS/2</t>
  </si>
  <si>
    <t xml:space="preserve">Мышь A4Tech optical OP-620  Optical Scroll PS2, белая</t>
  </si>
  <si>
    <t xml:space="preserve">3 кнопки, 1 колесико, 620cpi</t>
  </si>
  <si>
    <t xml:space="preserve">Мышь A4Tech optical OP-620D  White Optical Scroll PS2</t>
  </si>
  <si>
    <t xml:space="preserve">3 кнопки + 1 кнопка двойного клика, 1 колесико, 620cpi</t>
  </si>
  <si>
    <t xml:space="preserve">Мышь A4Tech optical OP-620D Black Optical Scroll PS2</t>
  </si>
  <si>
    <t xml:space="preserve">Мышь A4Tech optical OP-620D PS/2 Silver Optical Scroll</t>
  </si>
  <si>
    <t xml:space="preserve">Мышь A4Tech optical OP-620D USB black Optical Scroll</t>
  </si>
  <si>
    <t xml:space="preserve">Мышь A4Tech optical SWOP-35 Black, PS/2, 3butoons+scroll, 520dpi</t>
  </si>
  <si>
    <t xml:space="preserve">Мышь A4Tech optical SWOP-48UP PS/2+USB</t>
  </si>
  <si>
    <t xml:space="preserve">Мышь A4Tech optical SWOP-53  PS/2  Scroll</t>
  </si>
  <si>
    <t xml:space="preserve">Мышь A4Tech optical X5-26D-7 black  optical scrolling USB+PS/2</t>
  </si>
  <si>
    <t xml:space="preserve">Мышь A4Tech optical X5-57D-2 grey  7 кноп. USB+PS/2 серебрист.+черн</t>
  </si>
  <si>
    <t xml:space="preserve">работает на отражающих поверхностях</t>
  </si>
  <si>
    <t xml:space="preserve">Мышь A4Tech optical X5-60MD-5 pink  laser scrolling, for Notebook, USB</t>
  </si>
  <si>
    <t xml:space="preserve">розовая+серебрист. работает на отражающ. поверх., кабель-рулетка</t>
  </si>
  <si>
    <t xml:space="preserve">Мышь A4Tech optical X6-66E, 4 кноп. USB черная трансформер</t>
  </si>
  <si>
    <t xml:space="preserve">уменьш./увел. длина мыши</t>
  </si>
  <si>
    <t xml:space="preserve">Мышь A4Tech optical X6-6AK black, 4 кноп. USB+PS/2</t>
  </si>
  <si>
    <t xml:space="preserve">работает на любых поверхностях</t>
  </si>
  <si>
    <t xml:space="preserve">Мышь A4Tech optical X6-80D, USB+PS/2 silver-black</t>
  </si>
  <si>
    <t xml:space="preserve">Мышь A4Tech optical X6-999D Lover, Red, USB+PS/2, GLaser Engine, 1000dpi</t>
  </si>
  <si>
    <t xml:space="preserve">Мышь A4Tech optical X-705K-Black, USB</t>
  </si>
  <si>
    <t xml:space="preserve">со встроенной памятью (16КБ)</t>
  </si>
  <si>
    <t xml:space="preserve">A4 TECH</t>
  </si>
  <si>
    <t xml:space="preserve">Мышь A4Tech optical X-738K black  Black, Game mouse</t>
  </si>
  <si>
    <t xml:space="preserve">7 кноп. USB   со встроенной памятью (16КБ)</t>
  </si>
  <si>
    <t xml:space="preserve">Мышь A4Tech optical X-748K Black, Game mouse, USB</t>
  </si>
  <si>
    <t xml:space="preserve">Мышь A4Tech optical X-755FS Black, Optical, USB, 400-2000dpi</t>
  </si>
  <si>
    <t xml:space="preserve">кнопка тройного выстрела, 6 кнопок, 1 колесо-кнопка</t>
  </si>
  <si>
    <t xml:space="preserve">Мышь A4Tech optical X-766FS  Black, Laser, USB, 2500dpi</t>
  </si>
  <si>
    <t xml:space="preserve">со встроен. подогревателем/вентилятором</t>
  </si>
  <si>
    <t xml:space="preserve">Мышь A4Tech optical XL-730K  black, USB Laser scrolling</t>
  </si>
  <si>
    <t xml:space="preserve">Мышь A4Tech optical XL-740K  лазерная 7 кноп. USB черн.+красный змеиная кожа</t>
  </si>
  <si>
    <t xml:space="preserve">Мышь A4Tech optical XL-747H  лазерная 5 кноп. USB черн.+корич. паутина</t>
  </si>
  <si>
    <t xml:space="preserve">Мышь A4Tech optical XL-750BF Fiery Red, Laser, Full speed USB, 2500dpi</t>
  </si>
  <si>
    <t xml:space="preserve">Мышь A4Tech optical XL-750BF green fire (Fiery Ghosty), Laser, USB,2500dpi</t>
  </si>
  <si>
    <t xml:space="preserve">с повышен. точностью позиционирования</t>
  </si>
  <si>
    <t xml:space="preserve">Мышь A4Tech optical XL-750BF Snake Cover, Laser, Full speed USB, 2500dpi</t>
  </si>
  <si>
    <t xml:space="preserve">Мышь A4Tech optical XL-750BH, лазерная 5кноп. USB черная+бронзов</t>
  </si>
  <si>
    <t xml:space="preserve">со встроенной памятью (64КБ)</t>
  </si>
  <si>
    <t xml:space="preserve">Мышь A4Tech optical XL-750BK Black, Laser, Full speed USB, 3600dpi</t>
  </si>
  <si>
    <t xml:space="preserve">Мышь A4Tech optical XL-750MK  Black, for Notebook, USB, 3600dpi</t>
  </si>
  <si>
    <t xml:space="preserve">Мышь A4Tech optical XL-760H spider cover лазерная 6кноп. USB  черная+синий</t>
  </si>
  <si>
    <t xml:space="preserve">Мышь CHICONY MS-0839, PS/2, black</t>
  </si>
  <si>
    <t xml:space="preserve">Мышь CHICONY optical MS-0718 Black-Silver PS2</t>
  </si>
  <si>
    <t xml:space="preserve">1000 dpi</t>
  </si>
  <si>
    <t xml:space="preserve">Мышь Defender  Chamelion 7930 L, PS/2 , 7цв подсветки, PS/2</t>
  </si>
  <si>
    <t xml:space="preserve">Мышь Defender E 2330i W,  PS/2, 800 dpi, white, 52233</t>
  </si>
  <si>
    <t xml:space="preserve">2 кнопки, 1   колесо-кнопка</t>
  </si>
  <si>
    <t xml:space="preserve">Мышь Defender Flagman 110, PS/2, 800 dpi, black, 17902</t>
  </si>
  <si>
    <t xml:space="preserve">Мышь GENIUS  ERGO 523 Laser, 1600dpi, USB</t>
  </si>
  <si>
    <t xml:space="preserve">Retail pack</t>
  </si>
  <si>
    <t xml:space="preserve">Мышь GENIUS NetScroll 200 Laser, 1600 dpi PS/2</t>
  </si>
  <si>
    <t xml:space="preserve">Мышь GENIUS optical  USB ERGO T555 Laser</t>
  </si>
  <si>
    <t xml:space="preserve">Мышь GENIUS optical Navigator 380 + Internet Phone, 1200dpi, USB, Silver</t>
  </si>
  <si>
    <t xml:space="preserve">Мышь GENIUS optical NetScroll 120 Black USB, G5</t>
  </si>
  <si>
    <t xml:space="preserve">CHICONY</t>
  </si>
  <si>
    <t xml:space="preserve">Мышь GENIUS optical NetScroll 120 PS/2 Black, 3buttons+scroll</t>
  </si>
  <si>
    <t xml:space="preserve">Мышь GENIUS optical NetScroll 120 PS/2 Metallic, 3buttons+scroll</t>
  </si>
  <si>
    <t xml:space="preserve">Мышь GENIUS optical NetScroll 120 USB Metallic, 3buttons+scroll</t>
  </si>
  <si>
    <t xml:space="preserve">Мышь GENIUS optical PS/2 XScroll Black, G5, 3-buttons</t>
  </si>
  <si>
    <t xml:space="preserve">with optical sensor and magic scroller</t>
  </si>
  <si>
    <t xml:space="preserve">Мышь GENIUS optical USB XScroll Black, G5, 3-buttons</t>
  </si>
  <si>
    <t xml:space="preserve">Мышь GENIUS Wireless Traveler 1000, Metallic, 1000 dpi, 4D, USB</t>
  </si>
  <si>
    <t xml:space="preserve">Мышь GENIUS Wireless Traveler 600, USB Silver</t>
  </si>
  <si>
    <t xml:space="preserve">Мышь GENIUS Wireless Traveler 915 BT LASER</t>
  </si>
  <si>
    <t xml:space="preserve">Мышь Logitech  LS1 Laser Mouse Red USB, 910-001032</t>
  </si>
  <si>
    <t xml:space="preserve">Мышь Logitech  Wireless M205 Black-Grey USB, 910-001074</t>
  </si>
  <si>
    <t xml:space="preserve">Мышь Logitech Cordless Optical  LX6, 910-000488</t>
  </si>
  <si>
    <t xml:space="preserve">Мышь Logitech M115 Notebook Optical Mouse USB, Black OEM, 910-001269</t>
  </si>
  <si>
    <t xml:space="preserve">Мышь Logitech optical PS/2 S96 Black Scroll (953688-1600)</t>
  </si>
  <si>
    <t xml:space="preserve">Мышь Logitech optical PS/2+USB PILOT BLACK 910-000133</t>
  </si>
  <si>
    <t xml:space="preserve">Мышь Logitech optical PS/2+USB RX1000 3B LASER, Black-Silver, 931710-0600</t>
  </si>
  <si>
    <t xml:space="preserve">Мышь Logitech optical USB LASER WHEEL NB V150, Silver, for Notebook, 931755-0914</t>
  </si>
  <si>
    <t xml:space="preserve">Мышь Logitech USB LASER LS1, Black-Green, for Notebook, 910-000863</t>
  </si>
  <si>
    <t xml:space="preserve">Мышь Logitech USB LASER LS1, Black-Orange, for Notebook, 910-000864</t>
  </si>
  <si>
    <t xml:space="preserve">Мышь Logitech V470 Cordless Laser Mouse for Bluetooth White,  910-000301</t>
  </si>
  <si>
    <t xml:space="preserve">Мышь Microsoft  USB WL Optical 2000 Black Pearl Eng Ret</t>
  </si>
  <si>
    <t xml:space="preserve">Мышь Microsoft Optical 200 USB Ru Ret</t>
  </si>
  <si>
    <t xml:space="preserve">Мышь Microsoft Optical Basic USB Black Ru Ret</t>
  </si>
  <si>
    <t xml:space="preserve">Мышь Microsoft Optical Comfort  1000 USB Black Pearl Ru Ret</t>
  </si>
  <si>
    <t xml:space="preserve">Мышь Microsoft Optical Comfort 3000 1.0 PS2/USB Silver OEM</t>
  </si>
  <si>
    <t xml:space="preserve">Мышь Microsoft Optical Compact 500 USB Black Ru Ret</t>
  </si>
  <si>
    <t xml:space="preserve">Мышь Microsoft Optical Notebook 3000 1.0 USB Gray Ru</t>
  </si>
  <si>
    <t xml:space="preserve">Мышь Microsoft Optical Notebook USB Black Eng</t>
  </si>
  <si>
    <t xml:space="preserve">Мышь Microsoft Optical Notebook USB Silver Eng</t>
  </si>
  <si>
    <t xml:space="preserve">Мышь Microsoft WL Mobile 3000 USB Black Ru</t>
  </si>
  <si>
    <t xml:space="preserve">Мышь Microsoft WL Notebook 5000 Bluetooth OEM</t>
  </si>
  <si>
    <t xml:space="preserve">Мышь Microsoft WL Optical 2000 USB Sterling Gray Ru  Ret</t>
  </si>
  <si>
    <t xml:space="preserve">Мышь Microsoft WL Optical 3000 PS2+USB Steel Blue Ru</t>
  </si>
  <si>
    <t xml:space="preserve">Мышь Trust GXT14 Gaming Mouse Black USB</t>
  </si>
  <si>
    <t xml:space="preserve">Планшеты</t>
  </si>
  <si>
    <t xml:space="preserve">Планшет Genius Easypen i405</t>
  </si>
  <si>
    <t xml:space="preserve">Планшет Genius G-Pen 450, 4" x 5.5", USB</t>
  </si>
  <si>
    <t xml:space="preserve">Планшет Genius G-Pen 560, 4.5" x 6", USB</t>
  </si>
  <si>
    <t xml:space="preserve">Планшет Genius G-Pen F350, 3" x 5", USB</t>
  </si>
  <si>
    <t xml:space="preserve">Планшет Genius G-Pen F610, 10" x 6.25", USB</t>
  </si>
  <si>
    <t xml:space="preserve">Планшет Genius G-Pen M609X, 9" x 5.5", USB</t>
  </si>
  <si>
    <t xml:space="preserve">Планшет Genius G-Pen M712, 12” x 7.25”, USB</t>
  </si>
  <si>
    <t xml:space="preserve">Планшет Genius MousePen  8"x6"</t>
  </si>
  <si>
    <t xml:space="preserve">Trust</t>
  </si>
  <si>
    <t xml:space="preserve">Клавиатуры</t>
  </si>
  <si>
    <t xml:space="preserve">Клавиатура PS/2 Defender  Magellan 920 Silver</t>
  </si>
  <si>
    <t xml:space="preserve">107 клавиш 3 клавиши управления питанием компьютера</t>
  </si>
  <si>
    <t xml:space="preserve">Клавиатура PS/2 Defender Accent KS-930 Black, влагоустойчивая</t>
  </si>
  <si>
    <t xml:space="preserve">Ширина бортика 2 мм</t>
  </si>
  <si>
    <t xml:space="preserve">Клавиатура PS/2 Defender ММ Etude 980 B black</t>
  </si>
  <si>
    <t xml:space="preserve">Клавиатура PS/2 EZ-Key  F21-9920BS with USB  Multimedia,черная с серебром</t>
  </si>
  <si>
    <t xml:space="preserve">1 колесико, PS/2, Укр/Рус/Eng, красные буквы, 456*213*36 мм</t>
  </si>
  <si>
    <t xml:space="preserve">Клавиатура PS/2 EZ-Key  F21-9930BB with USB-port, Multimedia, black wth blue</t>
  </si>
  <si>
    <t xml:space="preserve">Клавиатура PS/2 EZ-Key  F21-9930BR with USB-port, Multimedia, black wth red</t>
  </si>
  <si>
    <t xml:space="preserve">Клавиатура PS/2 EZ-Key F21-7000-S withUSB-port Multimedia Smart Silver w/scroll</t>
  </si>
  <si>
    <t xml:space="preserve">доп. разъем USB 2.0,олесико громкости, Укр/Рус/Eng, красные буквы, 500*240*42 мм</t>
  </si>
  <si>
    <t xml:space="preserve">Клавиатура PS/2 EZ-Key F21-9910-OP-BK  Slim Office, Internet и Multimedia</t>
  </si>
  <si>
    <t xml:space="preserve">Укр/Рус/Eng, белые буквы, 457*200*23 мм</t>
  </si>
  <si>
    <t xml:space="preserve">Клавиатура PS/2 Genius  KB-200 Black , CB</t>
  </si>
  <si>
    <t xml:space="preserve">Клавиатура PS/2 GENIUS KB-21E,21 Hot-keys,Internet keyboard</t>
  </si>
  <si>
    <t xml:space="preserve">Клавиатура PS/2 GENIUS KB-220 Black</t>
  </si>
  <si>
    <t xml:space="preserve">Клавиатура PS/2 GENIUS SLIMSTAR 110</t>
  </si>
  <si>
    <t xml:space="preserve">Клавиатура PS/2 Logitech Deluxe 250 Black UKR, OEM, 967642-0135</t>
  </si>
  <si>
    <t xml:space="preserve">EZ-Key</t>
  </si>
  <si>
    <t xml:space="preserve">Клавиатура PS/2 Logitech Deluxe 250 White UKR, OEM, 967641-0135</t>
  </si>
  <si>
    <t xml:space="preserve">Клавиатура PS/2 MICROSOFT Wired 500  Black Ru</t>
  </si>
  <si>
    <t xml:space="preserve">Клавиатура PS/2 Mitsumi FQ 120 Classic PS/2 Black</t>
  </si>
  <si>
    <t xml:space="preserve">Клавиатура PS/2 Mitsumi FQ 180 Ergo UKR</t>
  </si>
  <si>
    <t xml:space="preserve">Клавиатура PS/2 Mitsumi MILLENNIUM Multimedia  Black</t>
  </si>
  <si>
    <t xml:space="preserve">Клавиатура PS/2+USB NORMANN Fiexible Full Sized transparent (white), гибкая</t>
  </si>
  <si>
    <t xml:space="preserve">Клавиатура PS/2+USB NORMANN Fiexible Full Sized yellow, гибкая</t>
  </si>
  <si>
    <t xml:space="preserve">Клавиатура USB  Microsoft Comfort Curve 2000 1.0  Black Ru</t>
  </si>
  <si>
    <t xml:space="preserve">Клавиатура USB Defender  ММ Cascade 960 S silver</t>
  </si>
  <si>
    <t xml:space="preserve">Клавиатура USB GENIUS KB-06XE</t>
  </si>
  <si>
    <t xml:space="preserve">Клавиатура USB GENIUS KB-220 Black</t>
  </si>
  <si>
    <t xml:space="preserve">Клавиатура USB Logitech Deluxe 250 Black, OEM  967738-0135</t>
  </si>
  <si>
    <t xml:space="preserve">MITSIMI</t>
  </si>
  <si>
    <t xml:space="preserve">            % 1        ++</t>
  </si>
  <si>
    <t xml:space="preserve">Клавиатура USB SVEN  Standard 304, черный</t>
  </si>
  <si>
    <t xml:space="preserve">Комплект Microsoft Basic Value Pack PS/2 Black Ru OEM, клавиатура+мышь</t>
  </si>
  <si>
    <t xml:space="preserve">NORMANN</t>
  </si>
  <si>
    <t xml:space="preserve">Комплект Microsoft WL Optcl Dsktp 1000 Ru , клавиатура+мышь</t>
  </si>
  <si>
    <t xml:space="preserve">Комплект Microsoft WL Optcl Dsktp 700 v2 Ru, клавиатура+мышь</t>
  </si>
  <si>
    <t xml:space="preserve">Комплект Microsoft WL Optical Desktop 3000, клавиатура+мышь</t>
  </si>
  <si>
    <t xml:space="preserve">Шлейфы, кабель</t>
  </si>
  <si>
    <t xml:space="preserve">Адаптер DVI-VGA   DVI-A 24-pin male to VGA 15-pin</t>
  </si>
  <si>
    <t xml:space="preserve">Аудио-кабель Gembird CCA-421-5M  3.5mm/3.5mm 5m</t>
  </si>
  <si>
    <t xml:space="preserve">Кабель  удлинитель клавиатуры/мыши  CC-142-10, PS/2 MD6F/MD6M  3m</t>
  </si>
  <si>
    <t xml:space="preserve">Кабель  удлинитель клавиатуры/мыши CC-142-6, PS/2 MD6F/MD6M 1.8m</t>
  </si>
  <si>
    <t xml:space="preserve">Кабель Belkin Pro Series High Integrity VGA/SVGA Monitor Replacement Cable 2m</t>
  </si>
  <si>
    <t xml:space="preserve">F3H982b02M</t>
  </si>
  <si>
    <t xml:space="preserve">Кабель CC-PPVGA 20м HD15M/HD15M с 2-мя ферритовыми кольцами CC- P PVGA-20m</t>
  </si>
  <si>
    <t xml:space="preserve">Кабель CC-PVGA 1,8м HD15M/HD15M с ферритовым кольцом, CC- PVGA-6</t>
  </si>
  <si>
    <t xml:space="preserve">VGA кабель</t>
  </si>
  <si>
    <t xml:space="preserve">Кабель CC-PVGA 3м HD15M/HD15M с ферритовым кольцом, CC- PVGA-10</t>
  </si>
  <si>
    <t xml:space="preserve">VGA  кабель</t>
  </si>
  <si>
    <t xml:space="preserve">Кабель CC-PVGAX-10 3,0м HD15M/HD15F с ферритовым кольцом (УдлинительVGA)</t>
  </si>
  <si>
    <t xml:space="preserve">Кабель CC-PVGAX-6 1,8м HD15M/HD15F с ферритовым кольцом (УдлинительVGA)</t>
  </si>
  <si>
    <t xml:space="preserve">Кабель FDD</t>
  </si>
  <si>
    <t xml:space="preserve">Кабель flat SATA 0.3m</t>
  </si>
  <si>
    <t xml:space="preserve">Кабель Gembird DVI-I Dual link 24/24 1.8м, CCG-DVI2-6B</t>
  </si>
  <si>
    <t xml:space="preserve">Черного цвета ,позолоченные коннекторы</t>
  </si>
  <si>
    <t xml:space="preserve">Кабель Gembird DVI-I Dual link 24/24 10м, CC-DVI2-10M</t>
  </si>
  <si>
    <t xml:space="preserve">Belkin</t>
  </si>
  <si>
    <t xml:space="preserve">Кабель IDE ATA-100, 80pin x 3разъема, 48см</t>
  </si>
  <si>
    <t xml:space="preserve">Кабель Maxxtro UF-AM5P-10  Mini USB2.0 AM/5P 3.0 м. + Ферритовый фильтр</t>
  </si>
  <si>
    <t xml:space="preserve">Кабель NXT EE-100  e-SATA to e-SATA M/M 1м OD=3,9х9,3мм синий</t>
  </si>
  <si>
    <t xml:space="preserve">Кабель NXT EE-180  e-SATA to e-SATA M/M 1,8м OD=3,9х9,3мм синий</t>
  </si>
  <si>
    <t xml:space="preserve">Кабель NXT ES-100  e-SATA to SATA M/M 1м OD=3,9х9,3мм синий</t>
  </si>
  <si>
    <t xml:space="preserve">Кабель NXT ES-180  e-SATA to SATA M/M 1,8м OD=3,9х9,3мм синий</t>
  </si>
  <si>
    <t xml:space="preserve">Кабель NXT HDMI2-G1b HDMI to HDMI 1м позолоченный 28AWG 1.3b OD 7,3мм чёрный</t>
  </si>
  <si>
    <t xml:space="preserve">Кабель NXT HDMI2-G5 HDMI to HDMI 5м позолоченный 28AWG 1.3b OD 7,3мм чёрный</t>
  </si>
  <si>
    <t xml:space="preserve">Кабель NXT HDMI2-N1b HDMI to HDMI 1м никелевый 28AWG 1.3b OD 7,3мм чёрный</t>
  </si>
  <si>
    <t xml:space="preserve">Кабель NXT HDMI2-N2b HDMI to HDMI 2м никелевый 28AWG 1.3b OD 7,3мм чёрный</t>
  </si>
  <si>
    <t xml:space="preserve">Кабель NXT HDMI2-N3b HDMI to HDMI 3м никелевый 28AWG 1.3b OD 7,3мм чёрный</t>
  </si>
  <si>
    <t xml:space="preserve">MAXXTRO</t>
  </si>
  <si>
    <t xml:space="preserve">Кабель SCSI</t>
  </si>
  <si>
    <t xml:space="preserve">Кабель TV-выхода для видеокарт ATI Radeon, nVidia GeForce</t>
  </si>
  <si>
    <t xml:space="preserve">Кабель USB к принтеру 1м Digitus AK 672-1  USB AM-BM двойное экранирование</t>
  </si>
  <si>
    <t xml:space="preserve">серый кабель UL2725, 2 x AWG28, 2 x AWG24</t>
  </si>
  <si>
    <t xml:space="preserve">Кабель USB к принтеру 5.0м AM-BM  TARGA  USB2.0</t>
  </si>
  <si>
    <t xml:space="preserve">Кабель USB к принтеру Maxxtro USB2.0 AM-BM 1.8 м.,  UT-AMBM-6</t>
  </si>
  <si>
    <t xml:space="preserve">Кабель USB к принтеру Maxxtro USB2.0 AM-BM 1.8 м.+ Ферритовый фильтр,  UF-AMBM-6</t>
  </si>
  <si>
    <t xml:space="preserve">Кабель USB к принтеру Maxxtro USB2.0 AM-BM 1.8м, "Professional", Black</t>
  </si>
  <si>
    <t xml:space="preserve">Кабель USB к принтеру Maxxtro USB2.0 AM-BM 3 м., UT-AMBM-10</t>
  </si>
  <si>
    <t xml:space="preserve">Кабель USB к принтеру Maxxtro USB2.0 AM-BM 3м.+ Ферритовый фильтр, UF-AMBM-10</t>
  </si>
  <si>
    <t xml:space="preserve">E TECH</t>
  </si>
  <si>
    <t xml:space="preserve">Кабель Viewcon VD066-10, HDMI to DVI (18+1), 10m, позолоченные коннекторы</t>
  </si>
  <si>
    <t xml:space="preserve"> блистер, v1.3</t>
  </si>
  <si>
    <t xml:space="preserve">Кабель Viewcon VD066-5, HDMI to DVI (18+1), 5m, позолоченные коннекторы</t>
  </si>
  <si>
    <t xml:space="preserve">Кабель Viewcon VD078, HDMI to DVI (24+1), 1.8m, позолоченные коннекторы</t>
  </si>
  <si>
    <t xml:space="preserve">блистер, v1.3</t>
  </si>
  <si>
    <t xml:space="preserve">Digitus</t>
  </si>
  <si>
    <t xml:space="preserve">Кабель Viewcon VD080-1.8М, HDMI to HDMI, 1.8m, позолоченные коннекторы</t>
  </si>
  <si>
    <t xml:space="preserve">блистер, v1.3, PVC net</t>
  </si>
  <si>
    <t xml:space="preserve">Кабель Viewcon VD080-10М, HDMI to HDMI, 10m, позолоченные коннекторы</t>
  </si>
  <si>
    <t xml:space="preserve">Кабель Viewcon VD080-3М, HDMI to HDMI, 3m, позолоченные коннекторы</t>
  </si>
  <si>
    <t xml:space="preserve">Кабель Viewcon VD091, HDMI A to C (mini), 1.8m, позолоченные коннекторы</t>
  </si>
  <si>
    <t xml:space="preserve">Кабель Viewcon VD094, HDMI to HDMI, 1.8m, позолоченные коннекторы, polybag</t>
  </si>
  <si>
    <t xml:space="preserve">Кабель Viewcon VD100-3М, DVI (24+1), 3м., алюм.кожух, позолоченные коннекторы</t>
  </si>
  <si>
    <t xml:space="preserve">блистер</t>
  </si>
  <si>
    <t xml:space="preserve">Кабель Viewcon VD109, HDMI to HDMI, 2m, позолоченные коннекторы, v1.3</t>
  </si>
  <si>
    <t xml:space="preserve">с вращающимися коннекторами</t>
  </si>
  <si>
    <t xml:space="preserve">Кабель Viewcon VD112-3М, HDMI to HDMI, 3m, алюм.кожух, позолоченные коннек</t>
  </si>
  <si>
    <t xml:space="preserve">блистер, v1.3b</t>
  </si>
  <si>
    <t xml:space="preserve">Кабель Viewcon VD113-2М, HDMI to HDMI, 1.8m, ферритовые кольца, алюм.кожух</t>
  </si>
  <si>
    <t xml:space="preserve">позолоченные коннекторы, блистер, v1.3b</t>
  </si>
  <si>
    <t xml:space="preserve">Кабель Viewcon VD113-3М, HDMI to HDMI, 3m, ферритовые кольца, алюм.кожух</t>
  </si>
  <si>
    <t xml:space="preserve">Кабель Viewcon VM015-10, HD15M/HD15M, 10m, dual-shielded, с 2*ферритовым кольцом</t>
  </si>
  <si>
    <t xml:space="preserve">Кабель Viewcon VM015-5, HD15M/HD15M, 5m, dual-shielded, с 2*ферритовым кольцом</t>
  </si>
  <si>
    <t xml:space="preserve">Кабель питания PC-186 EURO 1.8m</t>
  </si>
  <si>
    <t xml:space="preserve">Кабель питания для видеокарт nVidia/ATI, 6-pin</t>
  </si>
  <si>
    <t xml:space="preserve">Кабель удлинитель COM порта  DB9F/DB9M 3m Assembled</t>
  </si>
  <si>
    <t xml:space="preserve">Кабель удлинитель COM порта DB9F/DB9M 1.8m Assembled</t>
  </si>
  <si>
    <t xml:space="preserve">Переходник Gembird  A-HDMI-DVI-1  c HDMI на DVI, M/M</t>
  </si>
  <si>
    <t xml:space="preserve">Переходник питания SATA-устройств</t>
  </si>
  <si>
    <t xml:space="preserve">Удлинитель USB  AM-AF Maxxtro Cable 3m, UT-AMAF-10, прозрачный</t>
  </si>
  <si>
    <t xml:space="preserve">Удлинитель USB  AM-AF Maxxtro Cable 3m+ Ферритовый фильтр  UF-AMAF-10</t>
  </si>
  <si>
    <t xml:space="preserve">Удлинитель USB  AM-AF Maxxtro Cable 4.5m, UT-AMAF-15, прозрачный, в блистер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color rgb="FFFF0000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1"/>
      <color rgb="FF0000FF"/>
      <name val="Arial Cyr"/>
      <family val="2"/>
      <charset val="204"/>
    </font>
    <font>
      <b val="true"/>
      <sz val="8"/>
      <color rgb="FFFF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8"/>
      <color rgb="FFFFFFFF"/>
      <name val="Arial Cyr"/>
      <family val="0"/>
      <charset val="204"/>
    </font>
    <font>
      <sz val="7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qolop@meta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T1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28"/>
    <col collapsed="false" customWidth="true" hidden="false" outlineLevel="0" max="3" min="2" style="1" width="9.99"/>
    <col collapsed="false" customWidth="true" hidden="false" outlineLevel="0" max="5" min="4" style="0" width="7.7"/>
    <col collapsed="false" customWidth="true" hidden="false" outlineLevel="0" max="6" min="6" style="0" width="8.14"/>
    <col collapsed="false" customWidth="true" hidden="false" outlineLevel="0" max="7" min="7" style="0" width="39.41"/>
    <col collapsed="false" customWidth="true" hidden="false" outlineLevel="0" max="8" min="8" style="2" width="5.99"/>
    <col collapsed="false" customWidth="true" hidden="true" outlineLevel="0" max="9" min="9" style="0" width="8.7"/>
    <col collapsed="false" customWidth="true" hidden="true" outlineLevel="0" max="10" min="10" style="0" width="15.56"/>
    <col collapsed="false" customWidth="true" hidden="true" outlineLevel="0" max="11" min="11" style="0" width="22.99"/>
  </cols>
  <sheetData>
    <row r="1" customFormat="false" ht="15.75" hidden="false" customHeight="false" outlineLevel="0" collapsed="false">
      <c r="A1" s="3" t="s">
        <v>0</v>
      </c>
      <c r="B1" s="4" t="s">
        <v>0</v>
      </c>
      <c r="C1" s="4"/>
      <c r="D1" s="4"/>
      <c r="E1" s="4"/>
      <c r="F1" s="4"/>
      <c r="G1" s="4"/>
      <c r="H1" s="5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</row>
    <row r="2" customFormat="false" ht="18" hidden="false" customHeight="false" outlineLevel="0" collapsed="false">
      <c r="A2" s="7"/>
      <c r="B2" s="8" t="s">
        <v>1</v>
      </c>
      <c r="C2" s="8" t="s">
        <v>2</v>
      </c>
      <c r="D2" s="8" t="s">
        <v>3</v>
      </c>
      <c r="E2" s="9" t="s">
        <v>4</v>
      </c>
      <c r="F2" s="8" t="s">
        <v>5</v>
      </c>
      <c r="G2" s="10" t="s">
        <v>6</v>
      </c>
      <c r="H2" s="5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</row>
    <row r="3" customFormat="false" ht="15.75" hidden="false" customHeight="false" outlineLevel="0" collapsed="false">
      <c r="A3" s="11"/>
      <c r="B3" s="12" t="s">
        <v>7</v>
      </c>
      <c r="C3" s="12" t="s">
        <v>7</v>
      </c>
      <c r="D3" s="12" t="s">
        <v>8</v>
      </c>
      <c r="E3" s="13" t="s">
        <v>9</v>
      </c>
      <c r="F3" s="12" t="s">
        <v>10</v>
      </c>
      <c r="G3" s="14"/>
      <c r="H3" s="5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</row>
    <row r="4" customFormat="false" ht="12.75" hidden="false" customHeight="false" outlineLevel="0" collapsed="false">
      <c r="A4" s="15" t="s">
        <v>11</v>
      </c>
      <c r="B4" s="16"/>
      <c r="C4" s="16"/>
      <c r="D4" s="17"/>
      <c r="E4" s="17"/>
      <c r="F4" s="18" t="s">
        <v>12</v>
      </c>
      <c r="G4" s="19"/>
      <c r="H4" s="19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</row>
    <row r="5" customFormat="false" ht="12.75" hidden="false" customHeight="false" outlineLevel="0" collapsed="false">
      <c r="A5" s="20" t="s">
        <v>13</v>
      </c>
      <c r="B5" s="21" t="n">
        <v>2879.712</v>
      </c>
      <c r="C5" s="21" t="n">
        <v>2966.976</v>
      </c>
      <c r="D5" s="22" t="str">
        <f aca="false">CONCATENATE(TRIM(LEFT(J14,3))," ",TRIM(MID(J14,24,3))," ",TRIM(MID(J14,12,1))," ",TRIM(MID(J14,30,1)))</f>
        <v> +  </v>
      </c>
      <c r="E5" s="22" t="str">
        <f aca="false">CONCATENATE(TRIM(MID(J14,4,3))," ",TRIM(MID(J14,8,2)))</f>
        <v> </v>
      </c>
      <c r="F5" s="23" t="n">
        <v>12</v>
      </c>
      <c r="G5" s="24" t="s">
        <v>14</v>
      </c>
      <c r="H5" s="25" t="n">
        <v>13889</v>
      </c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</row>
    <row r="6" customFormat="false" ht="12.75" hidden="false" customHeight="false" outlineLevel="0" collapsed="false">
      <c r="A6" s="20" t="s">
        <v>15</v>
      </c>
      <c r="B6" s="21" t="n">
        <v>2879.712</v>
      </c>
      <c r="C6" s="21" t="n">
        <v>2966.976</v>
      </c>
      <c r="D6" s="22" t="str">
        <f aca="false">CONCATENATE(TRIM(LEFT(J15,3))," ",TRIM(MID(J15,24,3))," ",TRIM(MID(J15,12,1))," ",TRIM(MID(J15,30,1)))</f>
        <v>+   </v>
      </c>
      <c r="E6" s="22" t="str">
        <f aca="false">CONCATENATE(TRIM(MID(J15,4,3))," ",TRIM(MID(J15,8,2)))</f>
        <v> </v>
      </c>
      <c r="F6" s="23" t="n">
        <v>12</v>
      </c>
      <c r="G6" s="24" t="s">
        <v>14</v>
      </c>
      <c r="H6" s="25" t="n">
        <v>13890</v>
      </c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</row>
    <row r="7" customFormat="false" ht="12.75" hidden="false" customHeight="false" outlineLevel="0" collapsed="false">
      <c r="A7" s="20" t="s">
        <v>16</v>
      </c>
      <c r="B7" s="21" t="n">
        <v>3479.652</v>
      </c>
      <c r="C7" s="21" t="n">
        <v>3585.096</v>
      </c>
      <c r="D7" s="22" t="str">
        <f aca="false">CONCATENATE(TRIM(LEFT(J16,3))," ",TRIM(MID(J16,24,3))," ",TRIM(MID(J16,12,1))," ",TRIM(MID(J16,30,1)))</f>
        <v>+   </v>
      </c>
      <c r="E7" s="22" t="str">
        <f aca="false">CONCATENATE(TRIM(MID(J16,4,3))," ",TRIM(MID(J16,8,2)))</f>
        <v> </v>
      </c>
      <c r="F7" s="23" t="n">
        <v>12</v>
      </c>
      <c r="G7" s="24" t="s">
        <v>17</v>
      </c>
      <c r="H7" s="25" t="n">
        <v>13434</v>
      </c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</row>
    <row r="8" customFormat="false" ht="12.75" hidden="false" customHeight="false" outlineLevel="0" collapsed="false">
      <c r="A8" s="20" t="s">
        <v>18</v>
      </c>
      <c r="B8" s="21" t="n">
        <v>3239.676</v>
      </c>
      <c r="C8" s="21" t="n">
        <v>3337.848</v>
      </c>
      <c r="D8" s="22" t="str">
        <f aca="false">CONCATENATE(TRIM(LEFT(J17,3))," ",TRIM(MID(J17,24,3))," ",TRIM(MID(J17,12,1))," ",TRIM(MID(J17,30,1)))</f>
        <v>+   </v>
      </c>
      <c r="E8" s="22" t="str">
        <f aca="false">CONCATENATE(TRIM(MID(J17,4,3))," ",TRIM(MID(J17,8,2)))</f>
        <v> </v>
      </c>
      <c r="F8" s="23" t="n">
        <v>12</v>
      </c>
      <c r="G8" s="24" t="s">
        <v>19</v>
      </c>
      <c r="H8" s="25" t="n">
        <v>13848</v>
      </c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</row>
    <row r="9" customFormat="false" ht="19.5" hidden="false" customHeight="true" outlineLevel="0" collapsed="false">
      <c r="A9" s="20" t="s">
        <v>20</v>
      </c>
      <c r="B9" s="21" t="n">
        <v>3119.688</v>
      </c>
      <c r="C9" s="21" t="n">
        <v>3214.224</v>
      </c>
      <c r="D9" s="22" t="str">
        <f aca="false">CONCATENATE(TRIM(LEFT(J18,3))," ",TRIM(MID(J18,24,3))," ",TRIM(MID(J18,12,1))," ",TRIM(MID(J18,30,1)))</f>
        <v>+   </v>
      </c>
      <c r="E9" s="22" t="str">
        <f aca="false">CONCATENATE(TRIM(MID(J18,4,3))," ",TRIM(MID(J18,8,2)))</f>
        <v> </v>
      </c>
      <c r="F9" s="23" t="n">
        <v>12</v>
      </c>
      <c r="G9" s="24" t="s">
        <v>21</v>
      </c>
      <c r="H9" s="25" t="n">
        <v>13071</v>
      </c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</row>
    <row r="10" customFormat="false" ht="12.75" hidden="false" customHeight="false" outlineLevel="0" collapsed="false">
      <c r="A10" s="20" t="s">
        <v>22</v>
      </c>
      <c r="B10" s="21" t="n">
        <v>4703.5296</v>
      </c>
      <c r="C10" s="21" t="n">
        <v>4846.0608</v>
      </c>
      <c r="D10" s="22" t="str">
        <f aca="false">CONCATENATE(TRIM(LEFT(J19,3))," ",TRIM(MID(J19,24,3))," ",TRIM(MID(J19,12,1))," ",TRIM(MID(J19,30,1)))</f>
        <v> +  </v>
      </c>
      <c r="E10" s="22" t="str">
        <f aca="false">CONCATENATE(TRIM(MID(J19,4,3))," ",TRIM(MID(J19,8,2)))</f>
        <v> </v>
      </c>
      <c r="F10" s="23" t="n">
        <v>24</v>
      </c>
      <c r="G10" s="24" t="s">
        <v>23</v>
      </c>
      <c r="H10" s="25" t="n">
        <v>13265</v>
      </c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</row>
    <row r="11" customFormat="false" ht="12.75" hidden="false" customHeight="false" outlineLevel="0" collapsed="false">
      <c r="A11" s="20" t="s">
        <v>24</v>
      </c>
      <c r="B11" s="21" t="n">
        <v>4679.532</v>
      </c>
      <c r="C11" s="21" t="n">
        <v>4821.336</v>
      </c>
      <c r="D11" s="22" t="str">
        <f aca="false">CONCATENATE(TRIM(LEFT(J20,3))," ",TRIM(MID(J20,24,3))," ",TRIM(MID(J20,12,1))," ",TRIM(MID(J20,30,1)))</f>
        <v>+   </v>
      </c>
      <c r="E11" s="22" t="str">
        <f aca="false">CONCATENATE(TRIM(MID(J20,4,3))," ",TRIM(MID(J20,8,2)))</f>
        <v> </v>
      </c>
      <c r="F11" s="23" t="n">
        <v>24</v>
      </c>
      <c r="G11" s="24" t="s">
        <v>25</v>
      </c>
      <c r="H11" s="25" t="n">
        <v>13048</v>
      </c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</row>
    <row r="12" customFormat="false" ht="12.75" hidden="false" customHeight="false" outlineLevel="0" collapsed="false">
      <c r="A12" s="20" t="s">
        <v>26</v>
      </c>
      <c r="B12" s="21" t="n">
        <v>4679.532</v>
      </c>
      <c r="C12" s="21" t="n">
        <v>4821.336</v>
      </c>
      <c r="D12" s="22" t="str">
        <f aca="false">CONCATENATE(TRIM(LEFT(J21,3))," ",TRIM(MID(J21,24,3))," ",TRIM(MID(J21,12,1))," ",TRIM(MID(J21,30,1)))</f>
        <v>+   </v>
      </c>
      <c r="E12" s="22" t="str">
        <f aca="false">CONCATENATE(TRIM(MID(J21,4,3))," ",TRIM(MID(J21,8,2)))</f>
        <v> </v>
      </c>
      <c r="F12" s="23" t="n">
        <v>24</v>
      </c>
      <c r="G12" s="24" t="s">
        <v>27</v>
      </c>
      <c r="H12" s="25" t="n">
        <v>13205</v>
      </c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</row>
    <row r="13" s="27" customFormat="true" ht="12.75" hidden="false" customHeight="false" outlineLevel="0" collapsed="false">
      <c r="A13" s="20" t="s">
        <v>28</v>
      </c>
      <c r="B13" s="21" t="n">
        <v>4919.508</v>
      </c>
      <c r="C13" s="21" t="n">
        <v>5068.584</v>
      </c>
      <c r="D13" s="22" t="str">
        <f aca="false">CONCATENATE(TRIM(LEFT(J22,3))," ",TRIM(MID(J22,24,3))," ",TRIM(MID(J22,12,1))," ",TRIM(MID(J22,30,1)))</f>
        <v>+   </v>
      </c>
      <c r="E13" s="22" t="str">
        <f aca="false">CONCATENATE(TRIM(MID(J22,4,3))," ",TRIM(MID(J22,8,2)))</f>
        <v> </v>
      </c>
      <c r="F13" s="23" t="n">
        <v>24</v>
      </c>
      <c r="G13" s="24" t="s">
        <v>29</v>
      </c>
      <c r="H13" s="25" t="n">
        <v>12140</v>
      </c>
      <c r="I13" s="19"/>
      <c r="J13" s="26"/>
      <c r="K13" s="27" t="n">
        <v>37</v>
      </c>
    </row>
    <row r="14" s="31" customFormat="true" ht="12.75" hidden="false" customHeight="false" outlineLevel="0" collapsed="false">
      <c r="A14" s="20" t="s">
        <v>30</v>
      </c>
      <c r="B14" s="21" t="n">
        <v>6239.376</v>
      </c>
      <c r="C14" s="21" t="n">
        <v>6428.448</v>
      </c>
      <c r="D14" s="22" t="str">
        <f aca="false">CONCATENATE(TRIM(LEFT(J23,3))," ",TRIM(MID(J23,24,3))," ",TRIM(MID(J23,12,1))," ",TRIM(MID(J23,30,1)))</f>
        <v>+   </v>
      </c>
      <c r="E14" s="22" t="str">
        <f aca="false">CONCATENATE(TRIM(MID(J23,4,3))," ",TRIM(MID(J23,8,2)))</f>
        <v> </v>
      </c>
      <c r="F14" s="23" t="n">
        <v>24</v>
      </c>
      <c r="G14" s="24" t="s">
        <v>31</v>
      </c>
      <c r="H14" s="25" t="n">
        <v>13993</v>
      </c>
      <c r="I14" s="28" t="s">
        <v>32</v>
      </c>
      <c r="J14" s="29" t="s">
        <v>33</v>
      </c>
      <c r="K14" s="30"/>
    </row>
    <row r="15" s="31" customFormat="true" ht="12.75" hidden="false" customHeight="false" outlineLevel="0" collapsed="false">
      <c r="A15" s="20" t="s">
        <v>34</v>
      </c>
      <c r="B15" s="21" t="n">
        <v>5159.484</v>
      </c>
      <c r="C15" s="21" t="n">
        <v>5315.832</v>
      </c>
      <c r="D15" s="22" t="str">
        <f aca="false">CONCATENATE(TRIM(LEFT(J24,3))," ",TRIM(MID(J24,24,3))," ",TRIM(MID(J24,12,1))," ",TRIM(MID(J24,30,1)))</f>
        <v> +  </v>
      </c>
      <c r="E15" s="22" t="str">
        <f aca="false">CONCATENATE(TRIM(MID(J24,4,3))," ",TRIM(MID(J24,8,2)))</f>
        <v> </v>
      </c>
      <c r="F15" s="23" t="n">
        <v>24</v>
      </c>
      <c r="G15" s="24" t="s">
        <v>35</v>
      </c>
      <c r="H15" s="25" t="n">
        <v>13609</v>
      </c>
      <c r="I15" s="28" t="s">
        <v>32</v>
      </c>
      <c r="J15" s="29" t="s">
        <v>36</v>
      </c>
      <c r="K15" s="30"/>
    </row>
    <row r="16" s="31" customFormat="true" ht="12.75" hidden="false" customHeight="false" outlineLevel="0" collapsed="false">
      <c r="A16" s="20" t="s">
        <v>37</v>
      </c>
      <c r="B16" s="21" t="n">
        <v>6119.388</v>
      </c>
      <c r="C16" s="21" t="n">
        <v>6304.824</v>
      </c>
      <c r="D16" s="22" t="str">
        <f aca="false">CONCATENATE(TRIM(LEFT(J25,3))," ",TRIM(MID(J25,24,3))," ",TRIM(MID(J25,12,1))," ",TRIM(MID(J25,30,1)))</f>
        <v>+   </v>
      </c>
      <c r="E16" s="22" t="str">
        <f aca="false">CONCATENATE(TRIM(MID(J25,4,3))," ",TRIM(MID(J25,8,2)))</f>
        <v> </v>
      </c>
      <c r="F16" s="23" t="n">
        <v>24</v>
      </c>
      <c r="G16" s="24" t="s">
        <v>38</v>
      </c>
      <c r="H16" s="25" t="n">
        <v>13606</v>
      </c>
      <c r="I16" s="28" t="s">
        <v>39</v>
      </c>
      <c r="J16" s="29" t="s">
        <v>36</v>
      </c>
      <c r="K16" s="30"/>
    </row>
    <row r="17" s="31" customFormat="true" ht="12.75" hidden="false" customHeight="false" outlineLevel="0" collapsed="false">
      <c r="A17" s="20" t="s">
        <v>40</v>
      </c>
      <c r="B17" s="21" t="n">
        <v>6759.324</v>
      </c>
      <c r="C17" s="21" t="n">
        <v>6964.152</v>
      </c>
      <c r="D17" s="22" t="str">
        <f aca="false">CONCATENATE(TRIM(LEFT(J26,3))," ",TRIM(MID(J26,24,3))," ",TRIM(MID(J26,12,1))," ",TRIM(MID(J26,30,1)))</f>
        <v>+   </v>
      </c>
      <c r="E17" s="22" t="str">
        <f aca="false">CONCATENATE(TRIM(MID(J26,4,3))," ",TRIM(MID(J26,8,2)))</f>
        <v> </v>
      </c>
      <c r="F17" s="23" t="n">
        <v>24</v>
      </c>
      <c r="G17" s="24" t="s">
        <v>41</v>
      </c>
      <c r="H17" s="25" t="n">
        <v>13607</v>
      </c>
      <c r="I17" s="28" t="s">
        <v>39</v>
      </c>
      <c r="J17" s="29" t="s">
        <v>36</v>
      </c>
      <c r="K17" s="30"/>
    </row>
    <row r="18" s="31" customFormat="true" ht="12.75" hidden="false" customHeight="false" outlineLevel="0" collapsed="false">
      <c r="A18" s="20" t="s">
        <v>42</v>
      </c>
      <c r="B18" s="21" t="n">
        <v>4759.524</v>
      </c>
      <c r="C18" s="21" t="n">
        <v>4903.752</v>
      </c>
      <c r="D18" s="22" t="str">
        <f aca="false">CONCATENATE(TRIM(LEFT(J27,3))," ",TRIM(MID(J27,24,3))," ",TRIM(MID(J27,12,1))," ",TRIM(MID(J27,30,1)))</f>
        <v> +  </v>
      </c>
      <c r="E18" s="22" t="str">
        <f aca="false">CONCATENATE(TRIM(MID(J27,4,3))," ",TRIM(MID(J27,8,2)))</f>
        <v> </v>
      </c>
      <c r="F18" s="23" t="n">
        <v>12</v>
      </c>
      <c r="G18" s="24" t="s">
        <v>43</v>
      </c>
      <c r="H18" s="25" t="n">
        <v>13882</v>
      </c>
      <c r="I18" s="28" t="s">
        <v>44</v>
      </c>
      <c r="J18" s="29" t="s">
        <v>36</v>
      </c>
      <c r="K18" s="30"/>
    </row>
    <row r="19" s="31" customFormat="true" ht="12.75" hidden="false" customHeight="false" outlineLevel="0" collapsed="false">
      <c r="A19" s="20" t="s">
        <v>45</v>
      </c>
      <c r="B19" s="21" t="n">
        <v>5919.408</v>
      </c>
      <c r="C19" s="21" t="n">
        <v>6098.784</v>
      </c>
      <c r="D19" s="22" t="str">
        <f aca="false">CONCATENATE(TRIM(LEFT(J28,3))," ",TRIM(MID(J28,24,3))," ",TRIM(MID(J28,12,1))," ",TRIM(MID(J28,30,1)))</f>
        <v> +  </v>
      </c>
      <c r="E19" s="22" t="str">
        <f aca="false">CONCATENATE(TRIM(MID(J28,4,3))," ",TRIM(MID(J28,8,2)))</f>
        <v> </v>
      </c>
      <c r="F19" s="23" t="n">
        <v>12</v>
      </c>
      <c r="G19" s="24" t="s">
        <v>46</v>
      </c>
      <c r="H19" s="25" t="n">
        <v>13884</v>
      </c>
      <c r="I19" s="28" t="s">
        <v>32</v>
      </c>
      <c r="J19" s="29" t="s">
        <v>33</v>
      </c>
      <c r="K19" s="30"/>
    </row>
    <row r="20" s="31" customFormat="true" ht="12.75" hidden="false" customHeight="false" outlineLevel="0" collapsed="false">
      <c r="A20" s="20" t="s">
        <v>47</v>
      </c>
      <c r="B20" s="21" t="n">
        <v>5919.408</v>
      </c>
      <c r="C20" s="21" t="n">
        <v>6098.784</v>
      </c>
      <c r="D20" s="22" t="str">
        <f aca="false">CONCATENATE(TRIM(LEFT(J29,3))," ",TRIM(MID(J29,24,3))," ",TRIM(MID(J29,12,1))," ",TRIM(MID(J29,30,1)))</f>
        <v> +  </v>
      </c>
      <c r="E20" s="22" t="str">
        <f aca="false">CONCATENATE(TRIM(MID(J29,4,3))," ",TRIM(MID(J29,8,2)))</f>
        <v> </v>
      </c>
      <c r="F20" s="23" t="n">
        <v>12</v>
      </c>
      <c r="G20" s="24" t="s">
        <v>48</v>
      </c>
      <c r="H20" s="25" t="n">
        <v>13885</v>
      </c>
      <c r="I20" s="28" t="s">
        <v>32</v>
      </c>
      <c r="J20" s="29" t="s">
        <v>36</v>
      </c>
      <c r="K20" s="30"/>
    </row>
    <row r="21" s="31" customFormat="true" ht="12.75" hidden="false" customHeight="false" outlineLevel="0" collapsed="false">
      <c r="A21" s="20" t="s">
        <v>49</v>
      </c>
      <c r="B21" s="21" t="n">
        <v>5199.48</v>
      </c>
      <c r="C21" s="21" t="n">
        <v>5357.04</v>
      </c>
      <c r="D21" s="22" t="str">
        <f aca="false">CONCATENATE(TRIM(LEFT(J30,3))," ",TRIM(MID(J30,24,3))," ",TRIM(MID(J30,12,1))," ",TRIM(MID(J30,30,1)))</f>
        <v>+   </v>
      </c>
      <c r="E21" s="22" t="str">
        <f aca="false">CONCATENATE(TRIM(MID(J30,4,3))," ",TRIM(MID(J30,8,2)))</f>
        <v> </v>
      </c>
      <c r="F21" s="23" t="n">
        <v>12</v>
      </c>
      <c r="G21" s="24" t="s">
        <v>50</v>
      </c>
      <c r="H21" s="25" t="n">
        <v>12867</v>
      </c>
      <c r="I21" s="28" t="s">
        <v>32</v>
      </c>
      <c r="J21" s="29" t="s">
        <v>36</v>
      </c>
      <c r="K21" s="30"/>
    </row>
    <row r="22" s="31" customFormat="true" ht="12.75" hidden="false" customHeight="false" outlineLevel="0" collapsed="false">
      <c r="A22" s="20" t="s">
        <v>51</v>
      </c>
      <c r="B22" s="21" t="n">
        <v>5839.416</v>
      </c>
      <c r="C22" s="21" t="n">
        <v>6016.368</v>
      </c>
      <c r="D22" s="22" t="str">
        <f aca="false">CONCATENATE(TRIM(LEFT(J31,3))," ",TRIM(MID(J31,24,3))," ",TRIM(MID(J31,12,1))," ",TRIM(MID(J31,30,1)))</f>
        <v>+   </v>
      </c>
      <c r="E22" s="22" t="str">
        <f aca="false">CONCATENATE(TRIM(MID(J31,4,3))," ",TRIM(MID(J31,8,2)))</f>
        <v> </v>
      </c>
      <c r="F22" s="23" t="n">
        <v>12</v>
      </c>
      <c r="G22" s="24" t="s">
        <v>52</v>
      </c>
      <c r="H22" s="25" t="n">
        <v>13879</v>
      </c>
      <c r="I22" s="28" t="s">
        <v>32</v>
      </c>
      <c r="J22" s="29" t="s">
        <v>36</v>
      </c>
      <c r="K22" s="30"/>
    </row>
    <row r="23" s="31" customFormat="true" ht="12.75" hidden="false" customHeight="false" outlineLevel="0" collapsed="false">
      <c r="A23" s="20" t="s">
        <v>53</v>
      </c>
      <c r="B23" s="21" t="n">
        <v>7279.272</v>
      </c>
      <c r="C23" s="21" t="n">
        <v>7499.856</v>
      </c>
      <c r="D23" s="22" t="str">
        <f aca="false">CONCATENATE(TRIM(LEFT(J32,3))," ",TRIM(MID(J32,24,3))," ",TRIM(MID(J32,12,1))," ",TRIM(MID(J32,30,1)))</f>
        <v>+   </v>
      </c>
      <c r="E23" s="22" t="str">
        <f aca="false">CONCATENATE(TRIM(MID(J32,4,3))," ",TRIM(MID(J32,8,2)))</f>
        <v> </v>
      </c>
      <c r="F23" s="23" t="n">
        <v>12</v>
      </c>
      <c r="G23" s="24" t="s">
        <v>54</v>
      </c>
      <c r="H23" s="25" t="n">
        <v>13878</v>
      </c>
      <c r="I23" s="28" t="s">
        <v>32</v>
      </c>
      <c r="J23" s="29" t="s">
        <v>36</v>
      </c>
      <c r="K23" s="30"/>
    </row>
    <row r="24" s="31" customFormat="true" ht="12.75" hidden="false" customHeight="false" outlineLevel="0" collapsed="false">
      <c r="A24" s="20" t="s">
        <v>55</v>
      </c>
      <c r="B24" s="21" t="n">
        <v>5079.492</v>
      </c>
      <c r="C24" s="21" t="n">
        <v>5233.416</v>
      </c>
      <c r="D24" s="22" t="str">
        <f aca="false">CONCATENATE(TRIM(LEFT(J33,3))," ",TRIM(MID(J33,24,3))," ",TRIM(MID(J33,12,1))," ",TRIM(MID(J33,30,1)))</f>
        <v> +  </v>
      </c>
      <c r="E24" s="22" t="str">
        <f aca="false">CONCATENATE(TRIM(MID(J33,4,3))," ",TRIM(MID(J33,8,2)))</f>
        <v> </v>
      </c>
      <c r="F24" s="23" t="n">
        <v>12</v>
      </c>
      <c r="G24" s="24" t="s">
        <v>56</v>
      </c>
      <c r="H24" s="25" t="n">
        <v>13883</v>
      </c>
      <c r="I24" s="28" t="s">
        <v>32</v>
      </c>
      <c r="J24" s="29" t="s">
        <v>33</v>
      </c>
      <c r="K24" s="30"/>
    </row>
    <row r="25" s="31" customFormat="true" ht="12.75" hidden="false" customHeight="false" outlineLevel="0" collapsed="false">
      <c r="A25" s="20" t="s">
        <v>57</v>
      </c>
      <c r="B25" s="21" t="n">
        <v>6199.38</v>
      </c>
      <c r="C25" s="21" t="n">
        <v>6387.24</v>
      </c>
      <c r="D25" s="22" t="str">
        <f aca="false">CONCATENATE(TRIM(LEFT(J34,3))," ",TRIM(MID(J34,24,3))," ",TRIM(MID(J34,12,1))," ",TRIM(MID(J34,30,1)))</f>
        <v> +  </v>
      </c>
      <c r="E25" s="22" t="str">
        <f aca="false">CONCATENATE(TRIM(MID(J34,4,3))," ",TRIM(MID(J34,8,2)))</f>
        <v> </v>
      </c>
      <c r="F25" s="23" t="n">
        <v>12</v>
      </c>
      <c r="G25" s="24" t="s">
        <v>58</v>
      </c>
      <c r="H25" s="25" t="n">
        <v>13881</v>
      </c>
      <c r="I25" s="28" t="s">
        <v>32</v>
      </c>
      <c r="J25" s="29" t="s">
        <v>36</v>
      </c>
      <c r="K25" s="30"/>
    </row>
    <row r="26" s="31" customFormat="true" ht="12.75" hidden="false" customHeight="false" outlineLevel="0" collapsed="false">
      <c r="A26" s="20" t="s">
        <v>59</v>
      </c>
      <c r="B26" s="21" t="n">
        <v>4599.54</v>
      </c>
      <c r="C26" s="21" t="n">
        <v>4738.92</v>
      </c>
      <c r="D26" s="22" t="str">
        <f aca="false">CONCATENATE(TRIM(LEFT(J35,3))," ",TRIM(MID(J35,24,3))," ",TRIM(MID(J35,12,1))," ",TRIM(MID(J35,30,1)))</f>
        <v>+   </v>
      </c>
      <c r="E26" s="22" t="str">
        <f aca="false">CONCATENATE(TRIM(MID(J35,4,3))," ",TRIM(MID(J35,8,2)))</f>
        <v> </v>
      </c>
      <c r="F26" s="23" t="n">
        <v>12</v>
      </c>
      <c r="G26" s="24" t="s">
        <v>60</v>
      </c>
      <c r="H26" s="25" t="n">
        <v>12438</v>
      </c>
      <c r="I26" s="28" t="s">
        <v>32</v>
      </c>
      <c r="J26" s="29" t="s">
        <v>36</v>
      </c>
      <c r="K26" s="30"/>
    </row>
    <row r="27" s="31" customFormat="true" ht="12.75" hidden="false" customHeight="false" outlineLevel="0" collapsed="false">
      <c r="A27" s="20" t="s">
        <v>61</v>
      </c>
      <c r="B27" s="21" t="n">
        <v>7719.228</v>
      </c>
      <c r="C27" s="21" t="n">
        <v>7953.144</v>
      </c>
      <c r="D27" s="22" t="str">
        <f aca="false">CONCATENATE(TRIM(LEFT(J36,3))," ",TRIM(MID(J36,24,3))," ",TRIM(MID(J36,12,1))," ",TRIM(MID(J36,30,1)))</f>
        <v>+   </v>
      </c>
      <c r="E27" s="22" t="str">
        <f aca="false">CONCATENATE(TRIM(MID(J36,4,3))," ",TRIM(MID(J36,8,2)))</f>
        <v> </v>
      </c>
      <c r="F27" s="23" t="n">
        <v>12</v>
      </c>
      <c r="G27" s="24" t="s">
        <v>62</v>
      </c>
      <c r="H27" s="25" t="n">
        <v>12907</v>
      </c>
      <c r="I27" s="28" t="s">
        <v>39</v>
      </c>
      <c r="J27" s="29" t="s">
        <v>33</v>
      </c>
      <c r="K27" s="30"/>
    </row>
    <row r="28" s="31" customFormat="true" ht="12.75" hidden="false" customHeight="false" outlineLevel="0" collapsed="false">
      <c r="A28" s="20" t="s">
        <v>63</v>
      </c>
      <c r="B28" s="21" t="n">
        <v>6239.376</v>
      </c>
      <c r="C28" s="21" t="n">
        <v>6428.448</v>
      </c>
      <c r="D28" s="22" t="str">
        <f aca="false">CONCATENATE(TRIM(LEFT(J37,3))," ",TRIM(MID(J37,24,3))," ",TRIM(MID(J37,12,1))," ",TRIM(MID(J37,30,1)))</f>
        <v>  # </v>
      </c>
      <c r="E28" s="22" t="str">
        <f aca="false">CONCATENATE(TRIM(MID(J37,4,3))," ",TRIM(MID(J37,8,2)))</f>
        <v>NEW </v>
      </c>
      <c r="F28" s="23" t="n">
        <v>12</v>
      </c>
      <c r="G28" s="24" t="s">
        <v>64</v>
      </c>
      <c r="H28" s="25" t="n">
        <v>14090</v>
      </c>
      <c r="I28" s="28" t="s">
        <v>39</v>
      </c>
      <c r="J28" s="29" t="s">
        <v>33</v>
      </c>
      <c r="K28" s="30"/>
    </row>
    <row r="29" s="31" customFormat="true" ht="12.75" hidden="false" customHeight="false" outlineLevel="0" collapsed="false">
      <c r="A29" s="20" t="s">
        <v>65</v>
      </c>
      <c r="B29" s="21" t="n">
        <v>5359.464</v>
      </c>
      <c r="C29" s="21" t="n">
        <v>5521.872</v>
      </c>
      <c r="D29" s="22" t="str">
        <f aca="false">CONCATENATE(TRIM(LEFT(J38,3))," ",TRIM(MID(J38,24,3))," ",TRIM(MID(J38,12,1))," ",TRIM(MID(J38,30,1)))</f>
        <v>+   </v>
      </c>
      <c r="E29" s="22" t="str">
        <f aca="false">CONCATENATE(TRIM(MID(J38,4,3))," ",TRIM(MID(J38,8,2)))</f>
        <v> </v>
      </c>
      <c r="F29" s="23" t="n">
        <v>12</v>
      </c>
      <c r="G29" s="24" t="s">
        <v>66</v>
      </c>
      <c r="H29" s="25" t="n">
        <v>12581</v>
      </c>
      <c r="I29" s="28" t="s">
        <v>39</v>
      </c>
      <c r="J29" s="29" t="s">
        <v>33</v>
      </c>
      <c r="K29" s="30"/>
    </row>
    <row r="30" s="31" customFormat="true" ht="12.75" hidden="false" customHeight="false" outlineLevel="0" collapsed="false">
      <c r="A30" s="20" t="s">
        <v>67</v>
      </c>
      <c r="B30" s="21" t="n">
        <v>5839.416</v>
      </c>
      <c r="C30" s="21" t="n">
        <v>6016.368</v>
      </c>
      <c r="D30" s="22" t="str">
        <f aca="false">CONCATENATE(TRIM(LEFT(J39,3))," ",TRIM(MID(J39,24,3))," ",TRIM(MID(J39,12,1))," ",TRIM(MID(J39,30,1)))</f>
        <v>+   </v>
      </c>
      <c r="E30" s="22" t="str">
        <f aca="false">CONCATENATE(TRIM(MID(J39,4,3))," ",TRIM(MID(J39,8,2)))</f>
        <v> </v>
      </c>
      <c r="F30" s="23" t="n">
        <v>12</v>
      </c>
      <c r="G30" s="24" t="s">
        <v>68</v>
      </c>
      <c r="H30" s="25" t="n">
        <v>12937</v>
      </c>
      <c r="I30" s="28" t="s">
        <v>39</v>
      </c>
      <c r="J30" s="29" t="s">
        <v>36</v>
      </c>
      <c r="K30" s="30"/>
    </row>
    <row r="31" s="31" customFormat="true" ht="12.75" hidden="false" customHeight="false" outlineLevel="0" collapsed="false">
      <c r="A31" s="20" t="s">
        <v>69</v>
      </c>
      <c r="B31" s="21" t="n">
        <v>4519.548</v>
      </c>
      <c r="C31" s="21" t="n">
        <v>4656.504</v>
      </c>
      <c r="D31" s="22" t="str">
        <f aca="false">CONCATENATE(TRIM(LEFT(J40,3))," ",TRIM(MID(J40,24,3))," ",TRIM(MID(J40,12,1))," ",TRIM(MID(J40,30,1)))</f>
        <v>+   </v>
      </c>
      <c r="E31" s="22" t="str">
        <f aca="false">CONCATENATE(TRIM(MID(J40,4,3))," ",TRIM(MID(J40,8,2)))</f>
        <v> </v>
      </c>
      <c r="F31" s="23" t="n">
        <v>24</v>
      </c>
      <c r="G31" s="24" t="s">
        <v>70</v>
      </c>
      <c r="H31" s="25" t="n">
        <v>11810</v>
      </c>
      <c r="I31" s="28" t="s">
        <v>39</v>
      </c>
      <c r="J31" s="29" t="s">
        <v>36</v>
      </c>
      <c r="K31" s="30"/>
    </row>
    <row r="32" s="31" customFormat="true" ht="12.75" hidden="false" customHeight="false" outlineLevel="0" collapsed="false">
      <c r="A32" s="20" t="s">
        <v>71</v>
      </c>
      <c r="B32" s="21" t="n">
        <v>5079.492</v>
      </c>
      <c r="C32" s="21" t="n">
        <v>5233.416</v>
      </c>
      <c r="D32" s="22" t="str">
        <f aca="false">CONCATENATE(TRIM(LEFT(J41,3))," ",TRIM(MID(J41,24,3))," ",TRIM(MID(J41,12,1))," ",TRIM(MID(J41,30,1)))</f>
        <v>+   </v>
      </c>
      <c r="E32" s="22" t="str">
        <f aca="false">CONCATENATE(TRIM(MID(J41,4,3))," ",TRIM(MID(J41,8,2)))</f>
        <v> </v>
      </c>
      <c r="F32" s="23" t="n">
        <v>12</v>
      </c>
      <c r="G32" s="24" t="s">
        <v>72</v>
      </c>
      <c r="H32" s="25" t="n">
        <v>13557</v>
      </c>
      <c r="I32" s="28" t="s">
        <v>39</v>
      </c>
      <c r="J32" s="29" t="s">
        <v>36</v>
      </c>
      <c r="K32" s="30"/>
    </row>
    <row r="33" s="31" customFormat="true" ht="12.75" hidden="false" customHeight="false" outlineLevel="0" collapsed="false">
      <c r="A33" s="20" t="s">
        <v>73</v>
      </c>
      <c r="B33" s="21" t="n">
        <v>5759.424</v>
      </c>
      <c r="C33" s="21" t="n">
        <v>5933.952</v>
      </c>
      <c r="D33" s="22" t="str">
        <f aca="false">CONCATENATE(TRIM(LEFT(J42,3))," ",TRIM(MID(J42,24,3))," ",TRIM(MID(J42,12,1))," ",TRIM(MID(J42,30,1)))</f>
        <v> +  </v>
      </c>
      <c r="E33" s="22" t="str">
        <f aca="false">CONCATENATE(TRIM(MID(J42,4,3))," ",TRIM(MID(J42,8,2)))</f>
        <v> </v>
      </c>
      <c r="F33" s="23" t="n">
        <v>12</v>
      </c>
      <c r="G33" s="24" t="s">
        <v>74</v>
      </c>
      <c r="H33" s="25" t="n">
        <v>12782</v>
      </c>
      <c r="I33" s="28" t="s">
        <v>39</v>
      </c>
      <c r="J33" s="29" t="s">
        <v>33</v>
      </c>
      <c r="K33" s="30"/>
    </row>
    <row r="34" s="31" customFormat="true" ht="12.75" hidden="false" customHeight="false" outlineLevel="0" collapsed="false">
      <c r="A34" s="20" t="s">
        <v>75</v>
      </c>
      <c r="B34" s="21" t="n">
        <v>6679.332</v>
      </c>
      <c r="C34" s="21" t="n">
        <v>6881.736</v>
      </c>
      <c r="D34" s="22" t="str">
        <f aca="false">CONCATENATE(TRIM(LEFT(J43,3))," ",TRIM(MID(J43,24,3))," ",TRIM(MID(J43,12,1))," ",TRIM(MID(J43,30,1)))</f>
        <v>+   </v>
      </c>
      <c r="E34" s="22" t="str">
        <f aca="false">CONCATENATE(TRIM(MID(J43,4,3))," ",TRIM(MID(J43,8,2)))</f>
        <v> </v>
      </c>
      <c r="F34" s="23" t="n">
        <v>12</v>
      </c>
      <c r="G34" s="24" t="s">
        <v>76</v>
      </c>
      <c r="H34" s="25" t="n">
        <v>12917</v>
      </c>
      <c r="I34" s="28" t="s">
        <v>39</v>
      </c>
      <c r="J34" s="29" t="s">
        <v>33</v>
      </c>
      <c r="K34" s="30"/>
    </row>
    <row r="35" s="31" customFormat="true" ht="12.75" hidden="false" customHeight="false" outlineLevel="0" collapsed="false">
      <c r="A35" s="20" t="s">
        <v>77</v>
      </c>
      <c r="B35" s="21" t="n">
        <v>7559.244</v>
      </c>
      <c r="C35" s="21" t="n">
        <v>7788.312</v>
      </c>
      <c r="D35" s="22" t="str">
        <f aca="false">CONCATENATE(TRIM(LEFT(J44,3))," ",TRIM(MID(J44,24,3))," ",TRIM(MID(J44,12,1))," ",TRIM(MID(J44,30,1)))</f>
        <v>+   </v>
      </c>
      <c r="E35" s="22" t="str">
        <f aca="false">CONCATENATE(TRIM(MID(J44,4,3))," ",TRIM(MID(J44,8,2)))</f>
        <v> </v>
      </c>
      <c r="F35" s="23" t="n">
        <v>12</v>
      </c>
      <c r="G35" s="24" t="s">
        <v>78</v>
      </c>
      <c r="H35" s="25" t="n">
        <v>13294</v>
      </c>
      <c r="I35" s="28" t="s">
        <v>39</v>
      </c>
      <c r="J35" s="29" t="s">
        <v>36</v>
      </c>
      <c r="K35" s="30"/>
    </row>
    <row r="36" s="31" customFormat="true" ht="12.75" hidden="false" customHeight="false" outlineLevel="0" collapsed="false">
      <c r="A36" s="20" t="s">
        <v>79</v>
      </c>
      <c r="B36" s="21" t="n">
        <v>6279.372</v>
      </c>
      <c r="C36" s="21" t="n">
        <v>6469.656</v>
      </c>
      <c r="D36" s="22" t="str">
        <f aca="false">CONCATENATE(TRIM(LEFT(J45,3))," ",TRIM(MID(J45,24,3))," ",TRIM(MID(J45,12,1))," ",TRIM(MID(J45,30,1)))</f>
        <v>+   </v>
      </c>
      <c r="E36" s="22" t="str">
        <f aca="false">CONCATENATE(TRIM(MID(J45,4,3))," ",TRIM(MID(J45,8,2)))</f>
        <v> </v>
      </c>
      <c r="F36" s="23" t="n">
        <v>12</v>
      </c>
      <c r="G36" s="24" t="s">
        <v>80</v>
      </c>
      <c r="H36" s="25" t="n">
        <v>13164</v>
      </c>
      <c r="I36" s="28" t="s">
        <v>39</v>
      </c>
      <c r="J36" s="29" t="s">
        <v>36</v>
      </c>
      <c r="K36" s="30"/>
    </row>
    <row r="37" s="31" customFormat="true" ht="12.75" hidden="false" customHeight="false" outlineLevel="0" collapsed="false">
      <c r="A37" s="20" t="s">
        <v>81</v>
      </c>
      <c r="B37" s="21" t="n">
        <v>6399.36</v>
      </c>
      <c r="C37" s="21" t="n">
        <v>6593.28</v>
      </c>
      <c r="D37" s="22" t="str">
        <f aca="false">CONCATENATE(TRIM(LEFT(J46,3))," ",TRIM(MID(J46,24,3))," ",TRIM(MID(J46,12,1))," ",TRIM(MID(J46,30,1)))</f>
        <v> +  </v>
      </c>
      <c r="E37" s="22" t="str">
        <f aca="false">CONCATENATE(TRIM(MID(J46,4,3))," ",TRIM(MID(J46,8,2)))</f>
        <v> </v>
      </c>
      <c r="F37" s="23" t="n">
        <v>12</v>
      </c>
      <c r="G37" s="24" t="s">
        <v>82</v>
      </c>
      <c r="H37" s="25" t="n">
        <v>13342</v>
      </c>
      <c r="I37" s="28" t="s">
        <v>39</v>
      </c>
      <c r="J37" s="29" t="s">
        <v>83</v>
      </c>
      <c r="K37" s="30"/>
    </row>
    <row r="38" s="31" customFormat="true" ht="12.75" hidden="false" customHeight="false" outlineLevel="0" collapsed="false">
      <c r="A38" s="20" t="s">
        <v>84</v>
      </c>
      <c r="B38" s="21" t="n">
        <v>7159.284</v>
      </c>
      <c r="C38" s="21" t="n">
        <v>7376.232</v>
      </c>
      <c r="D38" s="22" t="str">
        <f aca="false">CONCATENATE(TRIM(LEFT(J47,3))," ",TRIM(MID(J47,24,3))," ",TRIM(MID(J47,12,1))," ",TRIM(MID(J47,30,1)))</f>
        <v>+   </v>
      </c>
      <c r="E38" s="22" t="str">
        <f aca="false">CONCATENATE(TRIM(MID(J47,4,3))," ",TRIM(MID(J47,8,2)))</f>
        <v> </v>
      </c>
      <c r="F38" s="23" t="n">
        <v>12</v>
      </c>
      <c r="G38" s="24" t="s">
        <v>82</v>
      </c>
      <c r="H38" s="25" t="n">
        <v>13432</v>
      </c>
      <c r="I38" s="28" t="s">
        <v>85</v>
      </c>
      <c r="J38" s="29" t="s">
        <v>36</v>
      </c>
      <c r="K38" s="30"/>
    </row>
    <row r="39" s="31" customFormat="true" ht="12.75" hidden="false" customHeight="false" outlineLevel="0" collapsed="false">
      <c r="A39" s="20" t="s">
        <v>86</v>
      </c>
      <c r="B39" s="21" t="n">
        <v>5239.476</v>
      </c>
      <c r="C39" s="21" t="n">
        <v>5398.248</v>
      </c>
      <c r="D39" s="22" t="str">
        <f aca="false">CONCATENATE(TRIM(LEFT(J48,3))," ",TRIM(MID(J48,24,3))," ",TRIM(MID(J48,12,1))," ",TRIM(MID(J48,30,1)))</f>
        <v>+   </v>
      </c>
      <c r="E39" s="22" t="str">
        <f aca="false">CONCATENATE(TRIM(MID(J48,4,3))," ",TRIM(MID(J48,8,2)))</f>
        <v> </v>
      </c>
      <c r="F39" s="23" t="n">
        <v>12</v>
      </c>
      <c r="G39" s="24" t="s">
        <v>87</v>
      </c>
      <c r="H39" s="25" t="n">
        <v>12589</v>
      </c>
      <c r="I39" s="28" t="s">
        <v>85</v>
      </c>
      <c r="J39" s="29" t="s">
        <v>36</v>
      </c>
      <c r="K39" s="30"/>
    </row>
    <row r="40" s="31" customFormat="true" ht="12.75" hidden="false" customHeight="false" outlineLevel="0" collapsed="false">
      <c r="A40" s="20" t="s">
        <v>88</v>
      </c>
      <c r="B40" s="21" t="n">
        <v>4399.56</v>
      </c>
      <c r="C40" s="21" t="n">
        <v>4532.88</v>
      </c>
      <c r="D40" s="22" t="str">
        <f aca="false">CONCATENATE(TRIM(LEFT(J49,3))," ",TRIM(MID(J49,24,3))," ",TRIM(MID(J49,12,1))," ",TRIM(MID(J49,30,1)))</f>
        <v>+   </v>
      </c>
      <c r="E40" s="22" t="str">
        <f aca="false">CONCATENATE(TRIM(MID(J49,4,3))," ",TRIM(MID(J49,8,2)))</f>
        <v> </v>
      </c>
      <c r="F40" s="23" t="n">
        <v>12</v>
      </c>
      <c r="G40" s="24" t="s">
        <v>89</v>
      </c>
      <c r="H40" s="25" t="n">
        <v>13811</v>
      </c>
      <c r="I40" s="28" t="s">
        <v>90</v>
      </c>
      <c r="J40" s="29" t="s">
        <v>36</v>
      </c>
      <c r="K40" s="30"/>
    </row>
    <row r="41" s="31" customFormat="true" ht="12.75" hidden="false" customHeight="false" outlineLevel="0" collapsed="false">
      <c r="A41" s="20" t="s">
        <v>91</v>
      </c>
      <c r="B41" s="21" t="n">
        <v>6439.356</v>
      </c>
      <c r="C41" s="21" t="n">
        <v>6634.488</v>
      </c>
      <c r="D41" s="22" t="str">
        <f aca="false">CONCATENATE(TRIM(LEFT(J50,3))," ",TRIM(MID(J50,24,3))," ",TRIM(MID(J50,12,1))," ",TRIM(MID(J50,30,1)))</f>
        <v>+   </v>
      </c>
      <c r="E41" s="22" t="str">
        <f aca="false">CONCATENATE(TRIM(MID(J50,4,3))," ",TRIM(MID(J50,8,2)))</f>
        <v> </v>
      </c>
      <c r="F41" s="23" t="n">
        <v>12</v>
      </c>
      <c r="G41" s="24" t="s">
        <v>92</v>
      </c>
      <c r="H41" s="25" t="n">
        <v>12590</v>
      </c>
      <c r="I41" s="28" t="s">
        <v>93</v>
      </c>
      <c r="J41" s="29" t="s">
        <v>36</v>
      </c>
      <c r="K41" s="30"/>
    </row>
    <row r="42" s="31" customFormat="true" ht="12.75" hidden="false" customHeight="false" outlineLevel="0" collapsed="false">
      <c r="A42" s="20" t="s">
        <v>94</v>
      </c>
      <c r="B42" s="21" t="n">
        <v>4919.508</v>
      </c>
      <c r="C42" s="21" t="n">
        <v>5068.584</v>
      </c>
      <c r="D42" s="22" t="str">
        <f aca="false">CONCATENATE(TRIM(LEFT(J51,3))," ",TRIM(MID(J51,24,3))," ",TRIM(MID(J51,12,1))," ",TRIM(MID(J51,30,1)))</f>
        <v> ++  </v>
      </c>
      <c r="E42" s="22" t="str">
        <f aca="false">CONCATENATE(TRIM(MID(J51,4,3))," ",TRIM(MID(J51,8,2)))</f>
        <v> </v>
      </c>
      <c r="F42" s="23" t="n">
        <v>12</v>
      </c>
      <c r="G42" s="24" t="s">
        <v>95</v>
      </c>
      <c r="H42" s="25" t="n">
        <v>13456</v>
      </c>
      <c r="I42" s="28" t="s">
        <v>93</v>
      </c>
      <c r="J42" s="29" t="s">
        <v>33</v>
      </c>
      <c r="K42" s="30"/>
    </row>
    <row r="43" s="31" customFormat="true" ht="12.75" hidden="false" customHeight="false" outlineLevel="0" collapsed="false">
      <c r="A43" s="20" t="s">
        <v>96</v>
      </c>
      <c r="B43" s="21" t="n">
        <v>4879.512</v>
      </c>
      <c r="C43" s="21" t="n">
        <v>5027.376</v>
      </c>
      <c r="D43" s="22" t="str">
        <f aca="false">CONCATENATE(TRIM(LEFT(J52,3))," ",TRIM(MID(J52,24,3))," ",TRIM(MID(J52,12,1))," ",TRIM(MID(J52,30,1)))</f>
        <v> +  </v>
      </c>
      <c r="E43" s="22" t="str">
        <f aca="false">CONCATENATE(TRIM(MID(J52,4,3))," ",TRIM(MID(J52,8,2)))</f>
        <v> </v>
      </c>
      <c r="F43" s="23" t="n">
        <v>12</v>
      </c>
      <c r="G43" s="24" t="s">
        <v>97</v>
      </c>
      <c r="H43" s="25" t="n">
        <v>13455</v>
      </c>
      <c r="I43" s="28" t="s">
        <v>93</v>
      </c>
      <c r="J43" s="29" t="s">
        <v>36</v>
      </c>
      <c r="K43" s="30"/>
    </row>
    <row r="44" s="31" customFormat="true" ht="12.75" hidden="false" customHeight="false" outlineLevel="0" collapsed="false">
      <c r="A44" s="20" t="s">
        <v>98</v>
      </c>
      <c r="B44" s="21" t="n">
        <v>6719.328</v>
      </c>
      <c r="C44" s="21" t="n">
        <v>6922.944</v>
      </c>
      <c r="D44" s="22" t="str">
        <f aca="false">CONCATENATE(TRIM(LEFT(J53,3))," ",TRIM(MID(J53,24,3))," ",TRIM(MID(J53,12,1))," ",TRIM(MID(J53,30,1)))</f>
        <v>+   </v>
      </c>
      <c r="E44" s="22" t="str">
        <f aca="false">CONCATENATE(TRIM(MID(J53,4,3))," ",TRIM(MID(J53,8,2)))</f>
        <v> </v>
      </c>
      <c r="F44" s="23" t="n">
        <v>12</v>
      </c>
      <c r="G44" s="24" t="s">
        <v>99</v>
      </c>
      <c r="H44" s="25" t="n">
        <v>12932</v>
      </c>
      <c r="I44" s="28" t="s">
        <v>93</v>
      </c>
      <c r="J44" s="29" t="s">
        <v>36</v>
      </c>
      <c r="K44" s="30"/>
    </row>
    <row r="45" s="31" customFormat="true" ht="12.75" hidden="false" customHeight="false" outlineLevel="0" collapsed="false">
      <c r="A45" s="20" t="s">
        <v>100</v>
      </c>
      <c r="B45" s="21" t="n">
        <v>3919.608</v>
      </c>
      <c r="C45" s="21" t="n">
        <v>4038.384</v>
      </c>
      <c r="D45" s="22" t="str">
        <f aca="false">CONCATENATE(TRIM(LEFT(J54,3))," ",TRIM(MID(J54,24,3))," ",TRIM(MID(J54,12,1))," ",TRIM(MID(J54,30,1)))</f>
        <v>+   </v>
      </c>
      <c r="E45" s="22" t="str">
        <f aca="false">CONCATENATE(TRIM(MID(J54,4,3))," ",TRIM(MID(J54,8,2)))</f>
        <v> </v>
      </c>
      <c r="F45" s="23" t="n">
        <v>12</v>
      </c>
      <c r="G45" s="24" t="s">
        <v>101</v>
      </c>
      <c r="H45" s="25" t="n">
        <v>13547</v>
      </c>
      <c r="I45" s="28" t="s">
        <v>93</v>
      </c>
      <c r="J45" s="29" t="s">
        <v>36</v>
      </c>
      <c r="K45" s="30"/>
    </row>
    <row r="46" s="31" customFormat="true" ht="12.75" hidden="false" customHeight="false" outlineLevel="0" collapsed="false">
      <c r="A46" s="20" t="s">
        <v>102</v>
      </c>
      <c r="B46" s="21" t="n">
        <v>5719.428</v>
      </c>
      <c r="C46" s="21" t="n">
        <v>5892.744</v>
      </c>
      <c r="D46" s="22" t="str">
        <f aca="false">CONCATENATE(TRIM(LEFT(J55,3))," ",TRIM(MID(J55,24,3))," ",TRIM(MID(J55,12,1))," ",TRIM(MID(J55,30,1)))</f>
        <v>+   </v>
      </c>
      <c r="E46" s="22" t="str">
        <f aca="false">CONCATENATE(TRIM(MID(J55,4,3))," ",TRIM(MID(J55,8,2)))</f>
        <v> </v>
      </c>
      <c r="F46" s="23" t="n">
        <v>12</v>
      </c>
      <c r="G46" s="24" t="s">
        <v>103</v>
      </c>
      <c r="H46" s="25" t="n">
        <v>13545</v>
      </c>
      <c r="I46" s="28" t="s">
        <v>93</v>
      </c>
      <c r="J46" s="29" t="s">
        <v>33</v>
      </c>
      <c r="K46" s="30"/>
    </row>
    <row r="47" s="31" customFormat="true" ht="12.75" hidden="false" customHeight="false" outlineLevel="0" collapsed="false">
      <c r="A47" s="20" t="s">
        <v>104</v>
      </c>
      <c r="B47" s="21" t="n">
        <v>3639.636</v>
      </c>
      <c r="C47" s="21" t="n">
        <v>3749.928</v>
      </c>
      <c r="D47" s="22" t="str">
        <f aca="false">CONCATENATE(TRIM(LEFT(J56,3))," ",TRIM(MID(J56,24,3))," ",TRIM(MID(J56,12,1))," ",TRIM(MID(J56,30,1)))</f>
        <v> +  </v>
      </c>
      <c r="E47" s="22" t="str">
        <f aca="false">CONCATENATE(TRIM(MID(J56,4,3))," ",TRIM(MID(J56,8,2)))</f>
        <v> </v>
      </c>
      <c r="F47" s="23" t="n">
        <v>12</v>
      </c>
      <c r="G47" s="24" t="s">
        <v>105</v>
      </c>
      <c r="H47" s="25" t="n">
        <v>13003</v>
      </c>
      <c r="I47" s="28" t="s">
        <v>93</v>
      </c>
      <c r="J47" s="29" t="s">
        <v>36</v>
      </c>
      <c r="K47" s="30"/>
    </row>
    <row r="48" s="31" customFormat="true" ht="12.75" hidden="false" customHeight="false" outlineLevel="0" collapsed="false">
      <c r="A48" s="20" t="s">
        <v>106</v>
      </c>
      <c r="B48" s="21" t="n">
        <v>4679.532</v>
      </c>
      <c r="C48" s="21" t="n">
        <v>4821.336</v>
      </c>
      <c r="D48" s="22" t="str">
        <f aca="false">CONCATENATE(TRIM(LEFT(J57,3))," ",TRIM(MID(J57,24,3))," ",TRIM(MID(J57,12,1))," ",TRIM(MID(J57,30,1)))</f>
        <v> +  </v>
      </c>
      <c r="E48" s="22" t="str">
        <f aca="false">CONCATENATE(TRIM(MID(J57,4,3))," ",TRIM(MID(J57,8,2)))</f>
        <v> </v>
      </c>
      <c r="F48" s="23" t="n">
        <v>12</v>
      </c>
      <c r="G48" s="24" t="s">
        <v>107</v>
      </c>
      <c r="H48" s="25" t="n">
        <v>13875</v>
      </c>
      <c r="I48" s="28" t="s">
        <v>93</v>
      </c>
      <c r="J48" s="29" t="s">
        <v>36</v>
      </c>
      <c r="K48" s="30"/>
    </row>
    <row r="49" s="31" customFormat="true" ht="12.75" hidden="false" customHeight="false" outlineLevel="0" collapsed="false">
      <c r="A49" s="20" t="s">
        <v>108</v>
      </c>
      <c r="B49" s="21" t="n">
        <v>4199.58</v>
      </c>
      <c r="C49" s="21" t="n">
        <v>4326.84</v>
      </c>
      <c r="D49" s="22" t="str">
        <f aca="false">CONCATENATE(TRIM(LEFT(J58,3))," ",TRIM(MID(J58,24,3))," ",TRIM(MID(J58,12,1))," ",TRIM(MID(J58,30,1)))</f>
        <v>+   </v>
      </c>
      <c r="E49" s="22" t="str">
        <f aca="false">CONCATENATE(TRIM(MID(J58,4,3))," ",TRIM(MID(J58,8,2)))</f>
        <v> </v>
      </c>
      <c r="F49" s="23" t="n">
        <v>12</v>
      </c>
      <c r="G49" s="24" t="s">
        <v>109</v>
      </c>
      <c r="H49" s="25" t="n">
        <v>13876</v>
      </c>
      <c r="I49" s="28" t="s">
        <v>93</v>
      </c>
      <c r="J49" s="29" t="s">
        <v>36</v>
      </c>
      <c r="K49" s="30"/>
    </row>
    <row r="50" s="31" customFormat="true" ht="12.75" hidden="false" customHeight="false" outlineLevel="0" collapsed="false">
      <c r="A50" s="20" t="s">
        <v>110</v>
      </c>
      <c r="B50" s="21" t="n">
        <v>6559.344</v>
      </c>
      <c r="C50" s="21" t="n">
        <v>6758.112</v>
      </c>
      <c r="D50" s="22" t="str">
        <f aca="false">CONCATENATE(TRIM(LEFT(J59,3))," ",TRIM(MID(J59,24,3))," ",TRIM(MID(J59,12,1))," ",TRIM(MID(J59,30,1)))</f>
        <v>  # </v>
      </c>
      <c r="E50" s="22" t="str">
        <f aca="false">CONCATENATE(TRIM(MID(J59,4,3))," ",TRIM(MID(J59,8,2)))</f>
        <v>NEW </v>
      </c>
      <c r="F50" s="23" t="n">
        <v>12</v>
      </c>
      <c r="G50" s="24" t="s">
        <v>111</v>
      </c>
      <c r="H50" s="25" t="n">
        <v>14091</v>
      </c>
      <c r="I50" s="28" t="s">
        <v>93</v>
      </c>
      <c r="J50" s="29" t="s">
        <v>36</v>
      </c>
      <c r="K50" s="30"/>
    </row>
    <row r="51" s="31" customFormat="true" ht="12.75" hidden="false" customHeight="false" outlineLevel="0" collapsed="false">
      <c r="A51" s="20" t="s">
        <v>112</v>
      </c>
      <c r="B51" s="21" t="n">
        <v>6759.324</v>
      </c>
      <c r="C51" s="21" t="n">
        <v>6964.152</v>
      </c>
      <c r="D51" s="22" t="str">
        <f aca="false">CONCATENATE(TRIM(LEFT(J60,3))," ",TRIM(MID(J60,24,3))," ",TRIM(MID(J60,12,1))," ",TRIM(MID(J60,30,1)))</f>
        <v>+   </v>
      </c>
      <c r="E51" s="22" t="str">
        <f aca="false">CONCATENATE(TRIM(MID(J60,4,3))," ",TRIM(MID(J60,8,2)))</f>
        <v> </v>
      </c>
      <c r="F51" s="23" t="n">
        <v>12</v>
      </c>
      <c r="G51" s="24" t="s">
        <v>113</v>
      </c>
      <c r="H51" s="25" t="n">
        <v>12916</v>
      </c>
      <c r="I51" s="28" t="s">
        <v>93</v>
      </c>
      <c r="J51" s="29" t="s">
        <v>114</v>
      </c>
      <c r="K51" s="30"/>
    </row>
    <row r="52" s="31" customFormat="true" ht="12.75" hidden="false" customHeight="false" outlineLevel="0" collapsed="false">
      <c r="A52" s="20" t="s">
        <v>115</v>
      </c>
      <c r="B52" s="21" t="n">
        <v>5319.468</v>
      </c>
      <c r="C52" s="21" t="n">
        <v>5480.664</v>
      </c>
      <c r="D52" s="22" t="str">
        <f aca="false">CONCATENATE(TRIM(LEFT(J61,3))," ",TRIM(MID(J61,24,3))," ",TRIM(MID(J61,12,1))," ",TRIM(MID(J61,30,1)))</f>
        <v>+   </v>
      </c>
      <c r="E52" s="22" t="str">
        <f aca="false">CONCATENATE(TRIM(MID(J61,4,3))," ",TRIM(MID(J61,8,2)))</f>
        <v> </v>
      </c>
      <c r="F52" s="23" t="n">
        <v>12</v>
      </c>
      <c r="G52" s="24" t="s">
        <v>116</v>
      </c>
      <c r="H52" s="25" t="n">
        <v>13146</v>
      </c>
      <c r="I52" s="28" t="s">
        <v>93</v>
      </c>
      <c r="J52" s="29" t="s">
        <v>33</v>
      </c>
      <c r="K52" s="30"/>
    </row>
    <row r="53" s="31" customFormat="true" ht="12.75" hidden="false" customHeight="false" outlineLevel="0" collapsed="false">
      <c r="A53" s="20" t="s">
        <v>117</v>
      </c>
      <c r="B53" s="21" t="n">
        <v>6359.364</v>
      </c>
      <c r="C53" s="21" t="n">
        <v>6552.072</v>
      </c>
      <c r="D53" s="22" t="str">
        <f aca="false">CONCATENATE(TRIM(LEFT(J62,3))," ",TRIM(MID(J62,24,3))," ",TRIM(MID(J62,12,1))," ",TRIM(MID(J62,30,1)))</f>
        <v>+   </v>
      </c>
      <c r="E53" s="22" t="str">
        <f aca="false">CONCATENATE(TRIM(MID(J62,4,3))," ",TRIM(MID(J62,8,2)))</f>
        <v> </v>
      </c>
      <c r="F53" s="23" t="n">
        <v>12</v>
      </c>
      <c r="G53" s="24" t="s">
        <v>118</v>
      </c>
      <c r="H53" s="25" t="n">
        <v>12906</v>
      </c>
      <c r="I53" s="28" t="s">
        <v>93</v>
      </c>
      <c r="J53" s="29" t="s">
        <v>36</v>
      </c>
      <c r="K53" s="30"/>
    </row>
    <row r="54" s="31" customFormat="true" ht="12.75" hidden="false" customHeight="false" outlineLevel="0" collapsed="false">
      <c r="A54" s="20" t="s">
        <v>119</v>
      </c>
      <c r="B54" s="21" t="n">
        <v>6039.396</v>
      </c>
      <c r="C54" s="21" t="n">
        <v>6222.408</v>
      </c>
      <c r="D54" s="22" t="str">
        <f aca="false">CONCATENATE(TRIM(LEFT(J63,3))," ",TRIM(MID(J63,24,3))," ",TRIM(MID(J63,12,1))," ",TRIM(MID(J63,30,1)))</f>
        <v>+   </v>
      </c>
      <c r="E54" s="22" t="str">
        <f aca="false">CONCATENATE(TRIM(MID(J63,4,3))," ",TRIM(MID(J63,8,2)))</f>
        <v> </v>
      </c>
      <c r="F54" s="23" t="n">
        <v>12</v>
      </c>
      <c r="G54" s="24" t="s">
        <v>120</v>
      </c>
      <c r="H54" s="25" t="n">
        <v>12778</v>
      </c>
      <c r="I54" s="28" t="s">
        <v>121</v>
      </c>
      <c r="J54" s="29" t="s">
        <v>36</v>
      </c>
      <c r="K54" s="30"/>
    </row>
    <row r="55" s="31" customFormat="true" ht="12.75" hidden="false" customHeight="false" outlineLevel="0" collapsed="false">
      <c r="A55" s="15" t="s">
        <v>122</v>
      </c>
      <c r="B55" s="16" t="n">
        <v>0</v>
      </c>
      <c r="C55" s="16" t="n">
        <v>0</v>
      </c>
      <c r="D55" s="17"/>
      <c r="E55" s="17"/>
      <c r="F55" s="18" t="s">
        <v>12</v>
      </c>
      <c r="G55" s="19"/>
      <c r="H55" s="19"/>
      <c r="I55" s="28" t="s">
        <v>121</v>
      </c>
      <c r="J55" s="29" t="s">
        <v>36</v>
      </c>
      <c r="K55" s="30"/>
    </row>
    <row r="56" s="31" customFormat="true" ht="12.75" hidden="false" customHeight="false" outlineLevel="0" collapsed="false">
      <c r="A56" s="20" t="s">
        <v>123</v>
      </c>
      <c r="B56" s="21" t="n">
        <v>1239.876</v>
      </c>
      <c r="C56" s="21" t="n">
        <v>1277.448</v>
      </c>
      <c r="D56" s="22" t="str">
        <f aca="false">CONCATENATE(TRIM(LEFT(J65,3))," ",TRIM(MID(J65,24,3))," ",TRIM(MID(J65,12,1))," ",TRIM(MID(J65,30,1)))</f>
        <v> +  </v>
      </c>
      <c r="E56" s="22" t="str">
        <f aca="false">CONCATENATE(TRIM(MID(J65,4,3))," ",TRIM(MID(J65,8,2)))</f>
        <v> </v>
      </c>
      <c r="F56" s="23" t="n">
        <v>6</v>
      </c>
      <c r="G56" s="24" t="s">
        <v>124</v>
      </c>
      <c r="H56" s="25" t="n">
        <v>13969</v>
      </c>
      <c r="I56" s="28" t="s">
        <v>44</v>
      </c>
      <c r="J56" s="29" t="s">
        <v>33</v>
      </c>
      <c r="K56" s="30"/>
    </row>
    <row r="57" s="31" customFormat="true" ht="12.75" hidden="false" customHeight="false" outlineLevel="0" collapsed="false">
      <c r="A57" s="20" t="s">
        <v>125</v>
      </c>
      <c r="B57" s="21" t="n">
        <v>1239.876</v>
      </c>
      <c r="C57" s="21" t="n">
        <v>1277.448</v>
      </c>
      <c r="D57" s="22" t="str">
        <f aca="false">CONCATENATE(TRIM(LEFT(J66,3))," ",TRIM(MID(J66,24,3))," ",TRIM(MID(J66,12,1))," ",TRIM(MID(J66,30,1)))</f>
        <v>+   </v>
      </c>
      <c r="E57" s="22" t="str">
        <f aca="false">CONCATENATE(TRIM(MID(J66,4,3))," ",TRIM(MID(J66,8,2)))</f>
        <v> </v>
      </c>
      <c r="F57" s="23" t="n">
        <v>10</v>
      </c>
      <c r="G57" s="24" t="s">
        <v>126</v>
      </c>
      <c r="H57" s="25" t="n">
        <v>12842</v>
      </c>
      <c r="I57" s="28" t="s">
        <v>44</v>
      </c>
      <c r="J57" s="29" t="s">
        <v>33</v>
      </c>
      <c r="K57" s="30"/>
    </row>
    <row r="58" s="31" customFormat="true" ht="12.75" hidden="false" customHeight="false" outlineLevel="0" collapsed="false">
      <c r="A58" s="20" t="s">
        <v>127</v>
      </c>
      <c r="B58" s="21" t="n">
        <v>1199.88</v>
      </c>
      <c r="C58" s="21" t="n">
        <v>1236.24</v>
      </c>
      <c r="D58" s="22" t="str">
        <f aca="false">CONCATENATE(TRIM(LEFT(J67,3))," ",TRIM(MID(J67,24,3))," ",TRIM(MID(J67,12,1))," ",TRIM(MID(J67,30,1)))</f>
        <v>  # </v>
      </c>
      <c r="E58" s="22" t="str">
        <f aca="false">CONCATENATE(TRIM(MID(J67,4,3))," ",TRIM(MID(J67,8,2)))</f>
        <v> </v>
      </c>
      <c r="F58" s="23" t="n">
        <v>10</v>
      </c>
      <c r="G58" s="24" t="s">
        <v>126</v>
      </c>
      <c r="H58" s="25" t="n">
        <v>13758</v>
      </c>
      <c r="I58" s="28" t="s">
        <v>44</v>
      </c>
      <c r="J58" s="29" t="s">
        <v>36</v>
      </c>
      <c r="K58" s="30"/>
    </row>
    <row r="59" s="31" customFormat="true" ht="12.75" hidden="false" customHeight="false" outlineLevel="0" collapsed="false">
      <c r="A59" s="20" t="s">
        <v>128</v>
      </c>
      <c r="B59" s="21" t="n">
        <v>1359.864</v>
      </c>
      <c r="C59" s="21" t="n">
        <v>1401.072</v>
      </c>
      <c r="D59" s="22" t="str">
        <f aca="false">CONCATENATE(TRIM(LEFT(J68,3))," ",TRIM(MID(J68,24,3))," ",TRIM(MID(J68,12,1))," ",TRIM(MID(J68,30,1)))</f>
        <v>+   </v>
      </c>
      <c r="E59" s="22" t="str">
        <f aca="false">CONCATENATE(TRIM(MID(J68,4,3))," ",TRIM(MID(J68,8,2)))</f>
        <v> </v>
      </c>
      <c r="F59" s="23" t="n">
        <v>10</v>
      </c>
      <c r="G59" s="24" t="s">
        <v>129</v>
      </c>
      <c r="H59" s="25" t="n">
        <v>12843</v>
      </c>
      <c r="I59" s="28" t="s">
        <v>44</v>
      </c>
      <c r="J59" s="29" t="s">
        <v>83</v>
      </c>
      <c r="K59" s="30"/>
    </row>
    <row r="60" s="31" customFormat="true" ht="12.75" hidden="false" customHeight="false" outlineLevel="0" collapsed="false">
      <c r="A60" s="20" t="s">
        <v>130</v>
      </c>
      <c r="B60" s="21" t="n">
        <v>1199.88</v>
      </c>
      <c r="C60" s="21" t="n">
        <v>1236.24</v>
      </c>
      <c r="D60" s="22" t="str">
        <f aca="false">CONCATENATE(TRIM(LEFT(J69,3))," ",TRIM(MID(J69,24,3))," ",TRIM(MID(J69,12,1))," ",TRIM(MID(J69,30,1)))</f>
        <v>+   </v>
      </c>
      <c r="E60" s="22" t="str">
        <f aca="false">CONCATENATE(TRIM(MID(J69,4,3))," ",TRIM(MID(J69,8,2)))</f>
        <v> </v>
      </c>
      <c r="F60" s="23" t="n">
        <v>6</v>
      </c>
      <c r="G60" s="24" t="s">
        <v>124</v>
      </c>
      <c r="H60" s="25" t="n">
        <v>13577</v>
      </c>
      <c r="I60" s="28" t="s">
        <v>44</v>
      </c>
      <c r="J60" s="29" t="s">
        <v>36</v>
      </c>
      <c r="K60" s="30"/>
    </row>
    <row r="61" s="31" customFormat="true" ht="12.75" hidden="false" customHeight="false" outlineLevel="0" collapsed="false">
      <c r="A61" s="20" t="s">
        <v>131</v>
      </c>
      <c r="B61" s="21" t="n">
        <v>1319.868</v>
      </c>
      <c r="C61" s="21" t="n">
        <v>1359.864</v>
      </c>
      <c r="D61" s="22" t="str">
        <f aca="false">CONCATENATE(TRIM(LEFT(J70,3))," ",TRIM(MID(J70,24,3))," ",TRIM(MID(J70,12,1))," ",TRIM(MID(J70,30,1)))</f>
        <v>+   </v>
      </c>
      <c r="E61" s="22" t="str">
        <f aca="false">CONCATENATE(TRIM(MID(J70,4,3))," ",TRIM(MID(J70,8,2)))</f>
        <v> </v>
      </c>
      <c r="F61" s="23" t="n">
        <v>6</v>
      </c>
      <c r="G61" s="24" t="s">
        <v>124</v>
      </c>
      <c r="H61" s="25" t="n">
        <v>12862</v>
      </c>
      <c r="I61" s="28" t="s">
        <v>44</v>
      </c>
      <c r="J61" s="29" t="s">
        <v>36</v>
      </c>
      <c r="K61" s="30"/>
    </row>
    <row r="62" s="31" customFormat="true" ht="12.75" hidden="false" customHeight="false" outlineLevel="0" collapsed="false">
      <c r="A62" s="15" t="s">
        <v>132</v>
      </c>
      <c r="B62" s="16" t="n">
        <v>0</v>
      </c>
      <c r="C62" s="16" t="n">
        <v>0</v>
      </c>
      <c r="D62" s="17"/>
      <c r="E62" s="17"/>
      <c r="F62" s="18" t="s">
        <v>12</v>
      </c>
      <c r="G62" s="19"/>
      <c r="H62" s="19"/>
      <c r="I62" s="28" t="s">
        <v>44</v>
      </c>
      <c r="J62" s="29" t="s">
        <v>36</v>
      </c>
      <c r="K62" s="30"/>
    </row>
    <row r="63" s="31" customFormat="true" ht="12.75" hidden="false" customHeight="false" outlineLevel="0" collapsed="false">
      <c r="A63" s="20" t="s">
        <v>133</v>
      </c>
      <c r="B63" s="21" t="n">
        <v>119.988</v>
      </c>
      <c r="C63" s="21" t="n">
        <v>123.624</v>
      </c>
      <c r="D63" s="22" t="str">
        <f aca="false">CONCATENATE(TRIM(LEFT(J72,3))," ",TRIM(MID(J72,24,3))," ",TRIM(MID(J72,12,1))," ",TRIM(MID(J72,30,1)))</f>
        <v> +++  </v>
      </c>
      <c r="E63" s="22" t="str">
        <f aca="false">CONCATENATE(TRIM(MID(J72,4,3))," ",TRIM(MID(J72,8,2)))</f>
        <v> </v>
      </c>
      <c r="F63" s="23" t="n">
        <v>1</v>
      </c>
      <c r="G63" s="24"/>
      <c r="H63" s="25" t="n">
        <v>13870</v>
      </c>
      <c r="I63" s="28" t="s">
        <v>44</v>
      </c>
      <c r="J63" s="29" t="s">
        <v>36</v>
      </c>
      <c r="K63" s="30"/>
    </row>
    <row r="64" s="27" customFormat="true" ht="12.75" hidden="false" customHeight="false" outlineLevel="0" collapsed="false">
      <c r="A64" s="20" t="s">
        <v>134</v>
      </c>
      <c r="B64" s="21" t="n">
        <v>535.9464</v>
      </c>
      <c r="C64" s="21" t="n">
        <v>552.1872</v>
      </c>
      <c r="D64" s="22" t="str">
        <f aca="false">CONCATENATE(TRIM(LEFT(J73,3))," ",TRIM(MID(J73,24,3))," ",TRIM(MID(J73,12,1))," ",TRIM(MID(J73,30,1)))</f>
        <v>+   </v>
      </c>
      <c r="E64" s="22" t="str">
        <f aca="false">CONCATENATE(TRIM(MID(J73,4,3))," ",TRIM(MID(J73,8,2)))</f>
        <v> </v>
      </c>
      <c r="F64" s="23" t="n">
        <v>24</v>
      </c>
      <c r="G64" s="24" t="s">
        <v>135</v>
      </c>
      <c r="H64" s="25" t="n">
        <v>10176</v>
      </c>
      <c r="I64" s="19"/>
      <c r="J64" s="26"/>
      <c r="K64" s="27" t="n">
        <v>80</v>
      </c>
    </row>
    <row r="65" s="31" customFormat="true" ht="12.75" hidden="false" customHeight="false" outlineLevel="0" collapsed="false">
      <c r="A65" s="20" t="s">
        <v>136</v>
      </c>
      <c r="B65" s="21" t="n">
        <v>647.9352</v>
      </c>
      <c r="C65" s="21" t="n">
        <v>667.5696</v>
      </c>
      <c r="D65" s="22" t="str">
        <f aca="false">CONCATENATE(TRIM(LEFT(J74,3))," ",TRIM(MID(J74,24,3))," ",TRIM(MID(J74,12,1))," ",TRIM(MID(J74,30,1)))</f>
        <v> +  </v>
      </c>
      <c r="E65" s="22" t="str">
        <f aca="false">CONCATENATE(TRIM(MID(J74,4,3))," ",TRIM(MID(J74,8,2)))</f>
        <v> </v>
      </c>
      <c r="F65" s="23" t="n">
        <v>24</v>
      </c>
      <c r="G65" s="24" t="s">
        <v>135</v>
      </c>
      <c r="H65" s="25" t="n">
        <v>11613</v>
      </c>
      <c r="I65" s="28" t="s">
        <v>137</v>
      </c>
      <c r="J65" s="29" t="s">
        <v>33</v>
      </c>
      <c r="K65" s="30"/>
    </row>
    <row r="66" s="31" customFormat="true" ht="12.75" hidden="false" customHeight="false" outlineLevel="0" collapsed="false">
      <c r="A66" s="20" t="s">
        <v>138</v>
      </c>
      <c r="B66" s="21" t="n">
        <v>851.9148</v>
      </c>
      <c r="C66" s="21" t="n">
        <v>877.7304</v>
      </c>
      <c r="D66" s="22" t="str">
        <f aca="false">CONCATENATE(TRIM(LEFT(J75,3))," ",TRIM(MID(J75,24,3))," ",TRIM(MID(J75,12,1))," ",TRIM(MID(J75,30,1)))</f>
        <v>+   </v>
      </c>
      <c r="E66" s="22" t="str">
        <f aca="false">CONCATENATE(TRIM(MID(J75,4,3))," ",TRIM(MID(J75,8,2)))</f>
        <v> </v>
      </c>
      <c r="F66" s="23" t="n">
        <v>24</v>
      </c>
      <c r="G66" s="24" t="s">
        <v>135</v>
      </c>
      <c r="H66" s="25" t="n">
        <v>10592</v>
      </c>
      <c r="I66" s="28" t="s">
        <v>139</v>
      </c>
      <c r="J66" s="29" t="s">
        <v>36</v>
      </c>
      <c r="K66" s="30"/>
    </row>
    <row r="67" s="31" customFormat="true" ht="12.75" hidden="false" customHeight="false" outlineLevel="0" collapsed="false">
      <c r="A67" s="20" t="s">
        <v>140</v>
      </c>
      <c r="B67" s="21" t="n">
        <v>943.9056</v>
      </c>
      <c r="C67" s="21" t="n">
        <v>972.5088</v>
      </c>
      <c r="D67" s="22" t="str">
        <f aca="false">CONCATENATE(TRIM(LEFT(J76,3))," ",TRIM(MID(J76,24,3))," ",TRIM(MID(J76,12,1))," ",TRIM(MID(J76,30,1)))</f>
        <v>+   </v>
      </c>
      <c r="E67" s="22" t="str">
        <f aca="false">CONCATENATE(TRIM(MID(J76,4,3))," ",TRIM(MID(J76,8,2)))</f>
        <v> </v>
      </c>
      <c r="F67" s="23" t="n">
        <v>24</v>
      </c>
      <c r="G67" s="24" t="s">
        <v>135</v>
      </c>
      <c r="H67" s="25" t="n">
        <v>13141</v>
      </c>
      <c r="I67" s="28" t="s">
        <v>139</v>
      </c>
      <c r="J67" s="29" t="s">
        <v>141</v>
      </c>
      <c r="K67" s="30"/>
    </row>
    <row r="68" s="31" customFormat="true" ht="12.75" hidden="false" customHeight="false" outlineLevel="0" collapsed="false">
      <c r="A68" s="20" t="s">
        <v>142</v>
      </c>
      <c r="B68" s="21" t="n">
        <v>983.9016</v>
      </c>
      <c r="C68" s="21" t="n">
        <v>1013.7168</v>
      </c>
      <c r="D68" s="22" t="str">
        <f aca="false">CONCATENATE(TRIM(LEFT(J77,3))," ",TRIM(MID(J77,24,3))," ",TRIM(MID(J77,12,1))," ",TRIM(MID(J77,30,1)))</f>
        <v> +  </v>
      </c>
      <c r="E68" s="22" t="str">
        <f aca="false">CONCATENATE(TRIM(MID(J77,4,3))," ",TRIM(MID(J77,8,2)))</f>
        <v> </v>
      </c>
      <c r="F68" s="23" t="n">
        <v>24</v>
      </c>
      <c r="G68" s="24" t="s">
        <v>135</v>
      </c>
      <c r="H68" s="25" t="n">
        <v>12354</v>
      </c>
      <c r="I68" s="28" t="s">
        <v>139</v>
      </c>
      <c r="J68" s="29" t="s">
        <v>36</v>
      </c>
      <c r="K68" s="30"/>
    </row>
    <row r="69" s="31" customFormat="true" ht="12.75" hidden="false" customHeight="false" outlineLevel="0" collapsed="false">
      <c r="A69" s="20" t="s">
        <v>143</v>
      </c>
      <c r="B69" s="21" t="n">
        <v>1071.8928</v>
      </c>
      <c r="C69" s="21" t="n">
        <v>1104.3744</v>
      </c>
      <c r="D69" s="22" t="str">
        <f aca="false">CONCATENATE(TRIM(LEFT(J78,3))," ",TRIM(MID(J78,24,3))," ",TRIM(MID(J78,12,1))," ",TRIM(MID(J78,30,1)))</f>
        <v>+   </v>
      </c>
      <c r="E69" s="22" t="str">
        <f aca="false">CONCATENATE(TRIM(MID(J78,4,3))," ",TRIM(MID(J78,8,2)))</f>
        <v> </v>
      </c>
      <c r="F69" s="23" t="n">
        <v>24</v>
      </c>
      <c r="G69" s="24" t="s">
        <v>144</v>
      </c>
      <c r="H69" s="25" t="n">
        <v>10593</v>
      </c>
      <c r="I69" s="28" t="s">
        <v>145</v>
      </c>
      <c r="J69" s="29" t="s">
        <v>36</v>
      </c>
      <c r="K69" s="30"/>
    </row>
    <row r="70" s="31" customFormat="true" ht="12.75" hidden="false" customHeight="false" outlineLevel="0" collapsed="false">
      <c r="A70" s="20" t="s">
        <v>146</v>
      </c>
      <c r="B70" s="21" t="n">
        <v>319.968</v>
      </c>
      <c r="C70" s="21" t="n">
        <v>329.664</v>
      </c>
      <c r="D70" s="22" t="str">
        <f aca="false">CONCATENATE(TRIM(LEFT(J79,3))," ",TRIM(MID(J79,24,3))," ",TRIM(MID(J79,12,1))," ",TRIM(MID(J79,30,1)))</f>
        <v> +  </v>
      </c>
      <c r="E70" s="22" t="str">
        <f aca="false">CONCATENATE(TRIM(MID(J79,4,3))," ",TRIM(MID(J79,8,2)))</f>
        <v> </v>
      </c>
      <c r="F70" s="23" t="n">
        <v>24</v>
      </c>
      <c r="G70" s="24" t="s">
        <v>147</v>
      </c>
      <c r="H70" s="25" t="n">
        <v>4427</v>
      </c>
      <c r="I70" s="28" t="s">
        <v>145</v>
      </c>
      <c r="J70" s="29" t="s">
        <v>36</v>
      </c>
      <c r="K70" s="30"/>
    </row>
    <row r="71" s="27" customFormat="true" ht="12.75" hidden="false" customHeight="false" outlineLevel="0" collapsed="false">
      <c r="A71" s="20" t="s">
        <v>148</v>
      </c>
      <c r="B71" s="21" t="n">
        <v>391.9608</v>
      </c>
      <c r="C71" s="21" t="n">
        <v>403.8384</v>
      </c>
      <c r="D71" s="22" t="str">
        <f aca="false">CONCATENATE(TRIM(LEFT(J80,3))," ",TRIM(MID(J80,24,3))," ",TRIM(MID(J80,12,1))," ",TRIM(MID(J80,30,1)))</f>
        <v> +  </v>
      </c>
      <c r="E71" s="22" t="str">
        <f aca="false">CONCATENATE(TRIM(MID(J80,4,3))," ",TRIM(MID(J80,8,2)))</f>
        <v> </v>
      </c>
      <c r="F71" s="23" t="n">
        <v>24</v>
      </c>
      <c r="G71" s="24" t="s">
        <v>149</v>
      </c>
      <c r="H71" s="25" t="n">
        <v>6833</v>
      </c>
      <c r="I71" s="19"/>
      <c r="J71" s="26"/>
      <c r="K71" s="27" t="n">
        <v>67</v>
      </c>
    </row>
    <row r="72" s="31" customFormat="true" ht="12.75" hidden="false" customHeight="false" outlineLevel="0" collapsed="false">
      <c r="A72" s="20" t="s">
        <v>150</v>
      </c>
      <c r="B72" s="21" t="n">
        <v>423.9576</v>
      </c>
      <c r="C72" s="21" t="n">
        <v>436.8048</v>
      </c>
      <c r="D72" s="22" t="str">
        <f aca="false">CONCATENATE(TRIM(LEFT(J81,3))," ",TRIM(MID(J81,24,3))," ",TRIM(MID(J81,12,1))," ",TRIM(MID(J81,30,1)))</f>
        <v> +  </v>
      </c>
      <c r="E72" s="22" t="str">
        <f aca="false">CONCATENATE(TRIM(MID(J81,4,3))," ",TRIM(MID(J81,8,2)))</f>
        <v> </v>
      </c>
      <c r="F72" s="23" t="n">
        <v>24</v>
      </c>
      <c r="G72" s="24" t="s">
        <v>147</v>
      </c>
      <c r="H72" s="25" t="n">
        <v>4428</v>
      </c>
      <c r="I72" s="28" t="s">
        <v>151</v>
      </c>
      <c r="J72" s="29" t="s">
        <v>152</v>
      </c>
      <c r="K72" s="30"/>
    </row>
    <row r="73" s="31" customFormat="true" ht="12.75" hidden="false" customHeight="false" outlineLevel="0" collapsed="false">
      <c r="A73" s="20" t="s">
        <v>153</v>
      </c>
      <c r="B73" s="21" t="n">
        <v>1015.8984</v>
      </c>
      <c r="C73" s="21" t="n">
        <v>1046.6832</v>
      </c>
      <c r="D73" s="22" t="str">
        <f aca="false">CONCATENATE(TRIM(LEFT(J82,3))," ",TRIM(MID(J82,24,3))," ",TRIM(MID(J82,12,1))," ",TRIM(MID(J82,30,1)))</f>
        <v>+   </v>
      </c>
      <c r="E73" s="22" t="str">
        <f aca="false">CONCATENATE(TRIM(MID(J82,4,3))," ",TRIM(MID(J82,8,2)))</f>
        <v> </v>
      </c>
      <c r="F73" s="23" t="n">
        <v>24</v>
      </c>
      <c r="G73" s="24" t="s">
        <v>154</v>
      </c>
      <c r="H73" s="25" t="n">
        <v>9630</v>
      </c>
      <c r="I73" s="28" t="s">
        <v>155</v>
      </c>
      <c r="J73" s="29" t="s">
        <v>36</v>
      </c>
      <c r="K73" s="30"/>
    </row>
    <row r="74" s="31" customFormat="true" ht="12.75" hidden="false" customHeight="false" outlineLevel="0" collapsed="false">
      <c r="A74" s="20" t="s">
        <v>156</v>
      </c>
      <c r="B74" s="21" t="n">
        <v>407.9592</v>
      </c>
      <c r="C74" s="21" t="n">
        <v>420.3216</v>
      </c>
      <c r="D74" s="22" t="str">
        <f aca="false">CONCATENATE(TRIM(LEFT(J83,3))," ",TRIM(MID(J83,24,3))," ",TRIM(MID(J83,12,1))," ",TRIM(MID(J83,30,1)))</f>
        <v>+   </v>
      </c>
      <c r="E74" s="22" t="str">
        <f aca="false">CONCATENATE(TRIM(MID(J83,4,3))," ",TRIM(MID(J83,8,2)))</f>
        <v> </v>
      </c>
      <c r="F74" s="23" t="n">
        <v>24</v>
      </c>
      <c r="G74" s="24" t="s">
        <v>157</v>
      </c>
      <c r="H74" s="25" t="n">
        <v>12034</v>
      </c>
      <c r="I74" s="28" t="s">
        <v>155</v>
      </c>
      <c r="J74" s="29" t="s">
        <v>33</v>
      </c>
      <c r="K74" s="30"/>
    </row>
    <row r="75" s="31" customFormat="true" ht="12.75" hidden="false" customHeight="false" outlineLevel="0" collapsed="false">
      <c r="A75" s="20" t="s">
        <v>158</v>
      </c>
      <c r="B75" s="21" t="n">
        <v>435.9564</v>
      </c>
      <c r="C75" s="21" t="n">
        <v>449.1672</v>
      </c>
      <c r="D75" s="22" t="str">
        <f aca="false">CONCATENATE(TRIM(LEFT(J84,3))," ",TRIM(MID(J84,24,3))," ",TRIM(MID(J84,12,1))," ",TRIM(MID(J84,30,1)))</f>
        <v>+   </v>
      </c>
      <c r="E75" s="22" t="str">
        <f aca="false">CONCATENATE(TRIM(MID(J84,4,3))," ",TRIM(MID(J84,8,2)))</f>
        <v> </v>
      </c>
      <c r="F75" s="23" t="n">
        <v>24</v>
      </c>
      <c r="G75" s="24" t="s">
        <v>157</v>
      </c>
      <c r="H75" s="25" t="n">
        <v>12035</v>
      </c>
      <c r="I75" s="28" t="s">
        <v>155</v>
      </c>
      <c r="J75" s="29" t="s">
        <v>36</v>
      </c>
      <c r="K75" s="30"/>
    </row>
    <row r="76" s="31" customFormat="true" ht="12.75" hidden="false" customHeight="false" outlineLevel="0" collapsed="false">
      <c r="A76" s="20" t="s">
        <v>159</v>
      </c>
      <c r="B76" s="21" t="n">
        <v>479.952</v>
      </c>
      <c r="C76" s="21" t="n">
        <v>494.496</v>
      </c>
      <c r="D76" s="22" t="str">
        <f aca="false">CONCATENATE(TRIM(LEFT(J85,3))," ",TRIM(MID(J85,24,3))," ",TRIM(MID(J85,12,1))," ",TRIM(MID(J85,30,1)))</f>
        <v> ++  </v>
      </c>
      <c r="E76" s="22" t="str">
        <f aca="false">CONCATENATE(TRIM(MID(J85,4,3))," ",TRIM(MID(J85,8,2)))</f>
        <v> </v>
      </c>
      <c r="F76" s="23" t="n">
        <v>24</v>
      </c>
      <c r="G76" s="24" t="s">
        <v>157</v>
      </c>
      <c r="H76" s="25" t="n">
        <v>11654</v>
      </c>
      <c r="I76" s="28" t="s">
        <v>155</v>
      </c>
      <c r="J76" s="29" t="s">
        <v>36</v>
      </c>
      <c r="K76" s="30"/>
    </row>
    <row r="77" s="31" customFormat="true" ht="12.75" hidden="false" customHeight="false" outlineLevel="0" collapsed="false">
      <c r="A77" s="20" t="s">
        <v>160</v>
      </c>
      <c r="B77" s="21" t="n">
        <v>299.97</v>
      </c>
      <c r="C77" s="21" t="n">
        <v>309.06</v>
      </c>
      <c r="D77" s="22" t="str">
        <f aca="false">CONCATENATE(TRIM(LEFT(J86,3))," ",TRIM(MID(J86,24,3))," ",TRIM(MID(J86,12,1))," ",TRIM(MID(J86,30,1)))</f>
        <v> ++  </v>
      </c>
      <c r="E77" s="22" t="str">
        <f aca="false">CONCATENATE(TRIM(MID(J86,4,3))," ",TRIM(MID(J86,8,2)))</f>
        <v> </v>
      </c>
      <c r="F77" s="23" t="n">
        <v>24</v>
      </c>
      <c r="G77" s="24" t="s">
        <v>161</v>
      </c>
      <c r="H77" s="25" t="n">
        <v>6832</v>
      </c>
      <c r="I77" s="28" t="s">
        <v>155</v>
      </c>
      <c r="J77" s="29" t="s">
        <v>33</v>
      </c>
      <c r="K77" s="30"/>
    </row>
    <row r="78" s="31" customFormat="true" ht="12.75" hidden="false" customHeight="false" outlineLevel="0" collapsed="false">
      <c r="A78" s="20" t="s">
        <v>162</v>
      </c>
      <c r="B78" s="21" t="n">
        <v>391.9608</v>
      </c>
      <c r="C78" s="21" t="n">
        <v>403.8384</v>
      </c>
      <c r="D78" s="22" t="str">
        <f aca="false">CONCATENATE(TRIM(LEFT(J87,3))," ",TRIM(MID(J87,24,3))," ",TRIM(MID(J87,12,1))," ",TRIM(MID(J87,30,1)))</f>
        <v>+   </v>
      </c>
      <c r="E78" s="22" t="str">
        <f aca="false">CONCATENATE(TRIM(MID(J87,4,3))," ",TRIM(MID(J87,8,2)))</f>
        <v> </v>
      </c>
      <c r="F78" s="23" t="n">
        <v>24</v>
      </c>
      <c r="G78" s="24" t="s">
        <v>163</v>
      </c>
      <c r="H78" s="25" t="n">
        <v>2992</v>
      </c>
      <c r="I78" s="28" t="s">
        <v>155</v>
      </c>
      <c r="J78" s="29" t="s">
        <v>36</v>
      </c>
      <c r="K78" s="30"/>
    </row>
    <row r="79" s="31" customFormat="true" ht="12.75" hidden="false" customHeight="false" outlineLevel="0" collapsed="false">
      <c r="A79" s="20" t="s">
        <v>164</v>
      </c>
      <c r="B79" s="21" t="n">
        <v>431.9568</v>
      </c>
      <c r="C79" s="21" t="n">
        <v>445.0464</v>
      </c>
      <c r="D79" s="22" t="str">
        <f aca="false">CONCATENATE(TRIM(LEFT(J88,3))," ",TRIM(MID(J88,24,3))," ",TRIM(MID(J88,12,1))," ",TRIM(MID(J88,30,1)))</f>
        <v>+   </v>
      </c>
      <c r="E79" s="22" t="str">
        <f aca="false">CONCATENATE(TRIM(MID(J88,4,3))," ",TRIM(MID(J88,8,2)))</f>
        <v> </v>
      </c>
      <c r="F79" s="23" t="n">
        <v>24</v>
      </c>
      <c r="G79" s="24" t="s">
        <v>163</v>
      </c>
      <c r="H79" s="25" t="n">
        <v>2993</v>
      </c>
      <c r="I79" s="28" t="s">
        <v>155</v>
      </c>
      <c r="J79" s="29" t="s">
        <v>33</v>
      </c>
      <c r="K79" s="30"/>
    </row>
    <row r="80" s="31" customFormat="true" ht="12.75" hidden="false" customHeight="false" outlineLevel="0" collapsed="false">
      <c r="A80" s="20" t="s">
        <v>165</v>
      </c>
      <c r="B80" s="21" t="n">
        <v>543.9456</v>
      </c>
      <c r="C80" s="21" t="n">
        <v>560.4288</v>
      </c>
      <c r="D80" s="22" t="str">
        <f aca="false">CONCATENATE(TRIM(LEFT(J89,3))," ",TRIM(MID(J89,24,3))," ",TRIM(MID(J89,12,1))," ",TRIM(MID(J89,30,1)))</f>
        <v>+   </v>
      </c>
      <c r="E80" s="22" t="str">
        <f aca="false">CONCATENATE(TRIM(MID(J89,4,3))," ",TRIM(MID(J89,8,2)))</f>
        <v> </v>
      </c>
      <c r="F80" s="23" t="n">
        <v>24</v>
      </c>
      <c r="G80" s="24" t="s">
        <v>166</v>
      </c>
      <c r="H80" s="25" t="n">
        <v>3358</v>
      </c>
      <c r="I80" s="28" t="s">
        <v>155</v>
      </c>
      <c r="J80" s="29" t="s">
        <v>33</v>
      </c>
      <c r="K80" s="30"/>
    </row>
    <row r="81" s="31" customFormat="true" ht="12.75" hidden="false" customHeight="false" outlineLevel="0" collapsed="false">
      <c r="A81" s="20" t="s">
        <v>167</v>
      </c>
      <c r="B81" s="21" t="n">
        <v>639.936</v>
      </c>
      <c r="C81" s="21" t="n">
        <v>659.328</v>
      </c>
      <c r="D81" s="22" t="str">
        <f aca="false">CONCATENATE(TRIM(LEFT(J90,3))," ",TRIM(MID(J90,24,3))," ",TRIM(MID(J90,12,1))," ",TRIM(MID(J90,30,1)))</f>
        <v>+   </v>
      </c>
      <c r="E81" s="22" t="str">
        <f aca="false">CONCATENATE(TRIM(MID(J90,4,3))," ",TRIM(MID(J90,8,2)))</f>
        <v> </v>
      </c>
      <c r="F81" s="23" t="n">
        <v>24</v>
      </c>
      <c r="G81" s="24" t="s">
        <v>166</v>
      </c>
      <c r="H81" s="25" t="n">
        <v>3359</v>
      </c>
      <c r="I81" s="28" t="s">
        <v>155</v>
      </c>
      <c r="J81" s="29" t="s">
        <v>33</v>
      </c>
      <c r="K81" s="30"/>
    </row>
    <row r="82" s="31" customFormat="true" ht="12.75" hidden="false" customHeight="false" outlineLevel="0" collapsed="false">
      <c r="A82" s="20" t="s">
        <v>168</v>
      </c>
      <c r="B82" s="21" t="n">
        <v>839.916</v>
      </c>
      <c r="C82" s="21" t="n">
        <v>865.368</v>
      </c>
      <c r="D82" s="22" t="str">
        <f aca="false">CONCATENATE(TRIM(LEFT(J91,3))," ",TRIM(MID(J91,24,3))," ",TRIM(MID(J91,12,1))," ",TRIM(MID(J91,30,1)))</f>
        <v> +  </v>
      </c>
      <c r="E82" s="22" t="str">
        <f aca="false">CONCATENATE(TRIM(MID(J91,4,3))," ",TRIM(MID(J91,8,2)))</f>
        <v> </v>
      </c>
      <c r="F82" s="23" t="n">
        <v>24</v>
      </c>
      <c r="G82" s="24" t="s">
        <v>169</v>
      </c>
      <c r="H82" s="25" t="n">
        <v>9010</v>
      </c>
      <c r="I82" s="28" t="s">
        <v>155</v>
      </c>
      <c r="J82" s="29" t="s">
        <v>36</v>
      </c>
      <c r="K82" s="30"/>
    </row>
    <row r="83" s="31" customFormat="true" ht="12.75" hidden="false" customHeight="false" outlineLevel="0" collapsed="false">
      <c r="A83" s="20" t="s">
        <v>170</v>
      </c>
      <c r="B83" s="21" t="n">
        <v>147.9852</v>
      </c>
      <c r="C83" s="21" t="n">
        <v>152.4696</v>
      </c>
      <c r="D83" s="22" t="str">
        <f aca="false">CONCATENATE(TRIM(LEFT(J92,3))," ",TRIM(MID(J92,24,3))," ",TRIM(MID(J92,12,1))," ",TRIM(MID(J92,30,1)))</f>
        <v> +  </v>
      </c>
      <c r="E83" s="22" t="str">
        <f aca="false">CONCATENATE(TRIM(MID(J92,4,3))," ",TRIM(MID(J92,8,2)))</f>
        <v> </v>
      </c>
      <c r="F83" s="23" t="n">
        <v>6</v>
      </c>
      <c r="G83" s="24"/>
      <c r="H83" s="25" t="n">
        <v>13596</v>
      </c>
      <c r="I83" s="28" t="s">
        <v>155</v>
      </c>
      <c r="J83" s="29" t="s">
        <v>36</v>
      </c>
      <c r="K83" s="30"/>
    </row>
    <row r="84" s="31" customFormat="true" ht="12.75" hidden="false" customHeight="false" outlineLevel="0" collapsed="false">
      <c r="A84" s="20" t="s">
        <v>171</v>
      </c>
      <c r="B84" s="21" t="n">
        <v>623.9376</v>
      </c>
      <c r="C84" s="21" t="n">
        <v>642.8448</v>
      </c>
      <c r="D84" s="22" t="str">
        <f aca="false">CONCATENATE(TRIM(LEFT(J93,3))," ",TRIM(MID(J93,24,3))," ",TRIM(MID(J93,12,1))," ",TRIM(MID(J93,30,1)))</f>
        <v> +  </v>
      </c>
      <c r="E84" s="22" t="str">
        <f aca="false">CONCATENATE(TRIM(MID(J93,4,3))," ",TRIM(MID(J93,8,2)))</f>
        <v> </v>
      </c>
      <c r="F84" s="23" t="n">
        <v>24</v>
      </c>
      <c r="G84" s="24"/>
      <c r="H84" s="25" t="n">
        <v>13065</v>
      </c>
      <c r="I84" s="28" t="s">
        <v>155</v>
      </c>
      <c r="J84" s="29" t="s">
        <v>36</v>
      </c>
      <c r="K84" s="30"/>
    </row>
    <row r="85" s="31" customFormat="true" ht="12.75" hidden="false" customHeight="false" outlineLevel="0" collapsed="false">
      <c r="A85" s="20" t="s">
        <v>172</v>
      </c>
      <c r="B85" s="21" t="n">
        <v>235.9764</v>
      </c>
      <c r="C85" s="21" t="n">
        <v>243.1272</v>
      </c>
      <c r="D85" s="22" t="str">
        <f aca="false">CONCATENATE(TRIM(LEFT(J94,3))," ",TRIM(MID(J94,24,3))," ",TRIM(MID(J94,12,1))," ",TRIM(MID(J94,30,1)))</f>
        <v> +++  </v>
      </c>
      <c r="E85" s="22" t="str">
        <f aca="false">CONCATENATE(TRIM(MID(J94,4,3))," ",TRIM(MID(J94,8,2)))</f>
        <v> </v>
      </c>
      <c r="F85" s="23" t="n">
        <v>12</v>
      </c>
      <c r="G85" s="24"/>
      <c r="H85" s="25" t="n">
        <v>4958</v>
      </c>
      <c r="I85" s="28" t="s">
        <v>155</v>
      </c>
      <c r="J85" s="29" t="s">
        <v>114</v>
      </c>
      <c r="K85" s="30"/>
    </row>
    <row r="86" s="31" customFormat="true" ht="12.75" hidden="false" customHeight="false" outlineLevel="0" collapsed="false">
      <c r="A86" s="20" t="s">
        <v>173</v>
      </c>
      <c r="B86" s="21" t="n">
        <v>279.972</v>
      </c>
      <c r="C86" s="21" t="n">
        <v>288.456</v>
      </c>
      <c r="D86" s="22" t="str">
        <f aca="false">CONCATENATE(TRIM(LEFT(J95,3))," ",TRIM(MID(J95,24,3))," ",TRIM(MID(J95,12,1))," ",TRIM(MID(J95,30,1)))</f>
        <v> ++  </v>
      </c>
      <c r="E86" s="22" t="str">
        <f aca="false">CONCATENATE(TRIM(MID(J95,4,3))," ",TRIM(MID(J95,8,2)))</f>
        <v> </v>
      </c>
      <c r="F86" s="23" t="n">
        <v>12</v>
      </c>
      <c r="G86" s="24" t="s">
        <v>174</v>
      </c>
      <c r="H86" s="25" t="n">
        <v>8182</v>
      </c>
      <c r="I86" s="28" t="s">
        <v>155</v>
      </c>
      <c r="J86" s="29" t="s">
        <v>114</v>
      </c>
      <c r="K86" s="30"/>
    </row>
    <row r="87" s="31" customFormat="true" ht="12.75" hidden="false" customHeight="false" outlineLevel="0" collapsed="false">
      <c r="A87" s="20" t="s">
        <v>175</v>
      </c>
      <c r="B87" s="21" t="n">
        <v>383.9616</v>
      </c>
      <c r="C87" s="21" t="n">
        <v>395.5968</v>
      </c>
      <c r="D87" s="22" t="str">
        <f aca="false">CONCATENATE(TRIM(LEFT(J96,3))," ",TRIM(MID(J96,24,3))," ",TRIM(MID(J96,12,1))," ",TRIM(MID(J96,30,1)))</f>
        <v> +  </v>
      </c>
      <c r="E87" s="22" t="str">
        <f aca="false">CONCATENATE(TRIM(MID(J96,4,3))," ",TRIM(MID(J96,8,2)))</f>
        <v> </v>
      </c>
      <c r="F87" s="23" t="n">
        <v>24</v>
      </c>
      <c r="G87" s="24" t="s">
        <v>176</v>
      </c>
      <c r="H87" s="25" t="n">
        <v>9807</v>
      </c>
      <c r="I87" s="28" t="s">
        <v>155</v>
      </c>
      <c r="J87" s="29" t="s">
        <v>36</v>
      </c>
      <c r="K87" s="30"/>
    </row>
    <row r="88" s="31" customFormat="true" ht="12.75" hidden="false" customHeight="false" outlineLevel="0" collapsed="false">
      <c r="A88" s="20" t="s">
        <v>177</v>
      </c>
      <c r="B88" s="21" t="n">
        <v>167.9832</v>
      </c>
      <c r="C88" s="21" t="n">
        <v>173.0736</v>
      </c>
      <c r="D88" s="22" t="str">
        <f aca="false">CONCATENATE(TRIM(LEFT(J97,3))," ",TRIM(MID(J97,24,3))," ",TRIM(MID(J97,12,1))," ",TRIM(MID(J97,30,1)))</f>
        <v> +  </v>
      </c>
      <c r="E88" s="22" t="str">
        <f aca="false">CONCATENATE(TRIM(MID(J97,4,3))," ",TRIM(MID(J97,8,2)))</f>
        <v> </v>
      </c>
      <c r="F88" s="23" t="n">
        <v>1</v>
      </c>
      <c r="G88" s="24"/>
      <c r="H88" s="25" t="n">
        <v>12741</v>
      </c>
      <c r="I88" s="28" t="s">
        <v>155</v>
      </c>
      <c r="J88" s="29" t="s">
        <v>36</v>
      </c>
      <c r="K88" s="30"/>
    </row>
    <row r="89" s="31" customFormat="true" ht="12.75" hidden="false" customHeight="false" outlineLevel="0" collapsed="false">
      <c r="A89" s="15" t="s">
        <v>178</v>
      </c>
      <c r="B89" s="16" t="n">
        <v>0</v>
      </c>
      <c r="C89" s="16" t="n">
        <v>0</v>
      </c>
      <c r="D89" s="17"/>
      <c r="E89" s="17"/>
      <c r="F89" s="18" t="s">
        <v>12</v>
      </c>
      <c r="G89" s="19"/>
      <c r="H89" s="19"/>
      <c r="I89" s="28" t="s">
        <v>155</v>
      </c>
      <c r="J89" s="29" t="s">
        <v>36</v>
      </c>
      <c r="K89" s="30"/>
    </row>
    <row r="90" s="31" customFormat="true" ht="12.75" hidden="false" customHeight="false" outlineLevel="0" collapsed="false">
      <c r="A90" s="20" t="s">
        <v>179</v>
      </c>
      <c r="B90" s="21" t="n">
        <v>279.972</v>
      </c>
      <c r="C90" s="21" t="n">
        <v>288.456</v>
      </c>
      <c r="D90" s="22" t="str">
        <f aca="false">CONCATENATE(TRIM(LEFT(J99,3))," ",TRIM(MID(J99,24,3))," ",TRIM(MID(J99,12,1))," ",TRIM(MID(J99,30,1)))</f>
        <v> +  </v>
      </c>
      <c r="E90" s="22" t="str">
        <f aca="false">CONCATENATE(TRIM(MID(J99,4,3))," ",TRIM(MID(J99,8,2)))</f>
        <v> </v>
      </c>
      <c r="F90" s="23" t="n">
        <v>6</v>
      </c>
      <c r="G90" s="24" t="s">
        <v>180</v>
      </c>
      <c r="H90" s="25" t="n">
        <v>13177</v>
      </c>
      <c r="I90" s="28" t="s">
        <v>155</v>
      </c>
      <c r="J90" s="29" t="s">
        <v>36</v>
      </c>
      <c r="K90" s="30"/>
    </row>
    <row r="91" s="31" customFormat="true" ht="12.75" hidden="false" customHeight="false" outlineLevel="0" collapsed="false">
      <c r="A91" s="20" t="s">
        <v>181</v>
      </c>
      <c r="B91" s="21" t="n">
        <v>863.9136</v>
      </c>
      <c r="C91" s="21" t="n">
        <v>890.0928</v>
      </c>
      <c r="D91" s="22" t="str">
        <f aca="false">CONCATENATE(TRIM(LEFT(J100,3))," ",TRIM(MID(J100,24,3))," ",TRIM(MID(J100,12,1))," ",TRIM(MID(J100,30,1)))</f>
        <v>+   </v>
      </c>
      <c r="E91" s="22" t="str">
        <f aca="false">CONCATENATE(TRIM(MID(J100,4,3))," ",TRIM(MID(J100,8,2)))</f>
        <v> </v>
      </c>
      <c r="F91" s="23" t="n">
        <v>10</v>
      </c>
      <c r="G91" s="24" t="s">
        <v>182</v>
      </c>
      <c r="H91" s="25" t="n">
        <v>13454</v>
      </c>
      <c r="I91" s="28" t="s">
        <v>155</v>
      </c>
      <c r="J91" s="29" t="s">
        <v>33</v>
      </c>
      <c r="K91" s="30"/>
    </row>
    <row r="92" s="31" customFormat="true" ht="12.75" hidden="false" customHeight="false" outlineLevel="0" collapsed="false">
      <c r="A92" s="20" t="s">
        <v>183</v>
      </c>
      <c r="B92" s="21" t="n">
        <v>807.9192</v>
      </c>
      <c r="C92" s="21" t="n">
        <v>832.4016</v>
      </c>
      <c r="D92" s="22" t="str">
        <f aca="false">CONCATENATE(TRIM(LEFT(J101,3))," ",TRIM(MID(J101,24,3))," ",TRIM(MID(J101,12,1))," ",TRIM(MID(J101,30,1)))</f>
        <v> +  </v>
      </c>
      <c r="E92" s="22" t="str">
        <f aca="false">CONCATENATE(TRIM(MID(J101,4,3))," ",TRIM(MID(J101,8,2)))</f>
        <v> </v>
      </c>
      <c r="F92" s="23" t="n">
        <v>10</v>
      </c>
      <c r="G92" s="24" t="s">
        <v>182</v>
      </c>
      <c r="H92" s="25" t="n">
        <v>13631</v>
      </c>
      <c r="I92" s="28" t="s">
        <v>184</v>
      </c>
      <c r="J92" s="29" t="s">
        <v>33</v>
      </c>
      <c r="K92" s="30"/>
    </row>
    <row r="93" s="31" customFormat="true" ht="12.75" hidden="false" customHeight="false" outlineLevel="0" collapsed="false">
      <c r="A93" s="20" t="s">
        <v>185</v>
      </c>
      <c r="B93" s="21" t="n">
        <v>623.9376</v>
      </c>
      <c r="C93" s="21" t="n">
        <v>642.8448</v>
      </c>
      <c r="D93" s="22" t="str">
        <f aca="false">CONCATENATE(TRIM(LEFT(J102,3))," ",TRIM(MID(J102,24,3))," ",TRIM(MID(J102,12,1))," ",TRIM(MID(J102,30,1)))</f>
        <v> +  </v>
      </c>
      <c r="E93" s="22" t="str">
        <f aca="false">CONCATENATE(TRIM(MID(J102,4,3))," ",TRIM(MID(J102,8,2)))</f>
        <v> </v>
      </c>
      <c r="F93" s="23" t="n">
        <v>6</v>
      </c>
      <c r="G93" s="24" t="s">
        <v>186</v>
      </c>
      <c r="H93" s="25" t="n">
        <v>12113</v>
      </c>
      <c r="I93" s="28" t="s">
        <v>187</v>
      </c>
      <c r="J93" s="29" t="s">
        <v>33</v>
      </c>
      <c r="K93" s="30"/>
    </row>
    <row r="94" s="31" customFormat="true" ht="12.75" hidden="false" customHeight="false" outlineLevel="0" collapsed="false">
      <c r="A94" s="20" t="s">
        <v>188</v>
      </c>
      <c r="B94" s="21" t="n">
        <v>623.9376</v>
      </c>
      <c r="C94" s="21" t="n">
        <v>642.8448</v>
      </c>
      <c r="D94" s="22" t="str">
        <f aca="false">CONCATENATE(TRIM(LEFT(J103,3))," ",TRIM(MID(J103,24,3))," ",TRIM(MID(J103,12,1))," ",TRIM(MID(J103,30,1)))</f>
        <v>  # </v>
      </c>
      <c r="E94" s="22" t="str">
        <f aca="false">CONCATENATE(TRIM(MID(J103,4,3))," ",TRIM(MID(J103,8,2)))</f>
        <v> </v>
      </c>
      <c r="F94" s="23" t="n">
        <v>6</v>
      </c>
      <c r="G94" s="24" t="s">
        <v>189</v>
      </c>
      <c r="H94" s="25" t="n">
        <v>8049</v>
      </c>
      <c r="I94" s="28" t="s">
        <v>187</v>
      </c>
      <c r="J94" s="29" t="s">
        <v>152</v>
      </c>
      <c r="K94" s="30"/>
    </row>
    <row r="95" s="31" customFormat="true" ht="12.75" hidden="false" customHeight="false" outlineLevel="0" collapsed="false">
      <c r="A95" s="20" t="s">
        <v>190</v>
      </c>
      <c r="B95" s="21" t="n">
        <v>623.9376</v>
      </c>
      <c r="C95" s="21" t="n">
        <v>642.8448</v>
      </c>
      <c r="D95" s="22" t="str">
        <f aca="false">CONCATENATE(TRIM(LEFT(J104,3))," ",TRIM(MID(J104,24,3))," ",TRIM(MID(J104,12,1))," ",TRIM(MID(J104,30,1)))</f>
        <v>+   </v>
      </c>
      <c r="E95" s="22" t="str">
        <f aca="false">CONCATENATE(TRIM(MID(J104,4,3))," ",TRIM(MID(J104,8,2)))</f>
        <v> </v>
      </c>
      <c r="F95" s="23" t="n">
        <v>6</v>
      </c>
      <c r="G95" s="24" t="s">
        <v>186</v>
      </c>
      <c r="H95" s="25" t="n">
        <v>12199</v>
      </c>
      <c r="I95" s="28" t="s">
        <v>187</v>
      </c>
      <c r="J95" s="29" t="s">
        <v>114</v>
      </c>
      <c r="K95" s="30"/>
    </row>
    <row r="96" s="31" customFormat="true" ht="12.75" hidden="false" customHeight="false" outlineLevel="0" collapsed="false">
      <c r="A96" s="20" t="s">
        <v>191</v>
      </c>
      <c r="B96" s="21" t="n">
        <v>623.9376</v>
      </c>
      <c r="C96" s="21" t="n">
        <v>642.8448</v>
      </c>
      <c r="D96" s="22" t="str">
        <f aca="false">CONCATENATE(TRIM(LEFT(J105,3))," ",TRIM(MID(J105,24,3))," ",TRIM(MID(J105,12,1))," ",TRIM(MID(J105,30,1)))</f>
        <v>  # </v>
      </c>
      <c r="E96" s="22" t="str">
        <f aca="false">CONCATENATE(TRIM(MID(J105,4,3))," ",TRIM(MID(J105,8,2)))</f>
        <v> </v>
      </c>
      <c r="F96" s="23" t="n">
        <v>6</v>
      </c>
      <c r="G96" s="24" t="s">
        <v>192</v>
      </c>
      <c r="H96" s="25" t="n">
        <v>12200</v>
      </c>
      <c r="I96" s="28" t="s">
        <v>187</v>
      </c>
      <c r="J96" s="29" t="s">
        <v>33</v>
      </c>
      <c r="K96" s="30"/>
    </row>
    <row r="97" s="31" customFormat="true" ht="12.75" hidden="false" customHeight="false" outlineLevel="0" collapsed="false">
      <c r="A97" s="20" t="s">
        <v>193</v>
      </c>
      <c r="B97" s="21" t="n">
        <v>623.9376</v>
      </c>
      <c r="C97" s="21" t="n">
        <v>642.8448</v>
      </c>
      <c r="D97" s="22" t="str">
        <f aca="false">CONCATENATE(TRIM(LEFT(J106,3))," ",TRIM(MID(J106,24,3))," ",TRIM(MID(J106,12,1))," ",TRIM(MID(J106,30,1)))</f>
        <v> +  </v>
      </c>
      <c r="E97" s="22" t="str">
        <f aca="false">CONCATENATE(TRIM(MID(J106,4,3))," ",TRIM(MID(J106,8,2)))</f>
        <v> </v>
      </c>
      <c r="F97" s="23" t="n">
        <v>6</v>
      </c>
      <c r="G97" s="24" t="s">
        <v>194</v>
      </c>
      <c r="H97" s="25" t="n">
        <v>10135</v>
      </c>
      <c r="I97" s="28" t="s">
        <v>195</v>
      </c>
      <c r="J97" s="29" t="s">
        <v>33</v>
      </c>
      <c r="K97" s="30"/>
    </row>
    <row r="98" s="27" customFormat="true" ht="12.75" hidden="false" customHeight="false" outlineLevel="0" collapsed="false">
      <c r="A98" s="20" t="s">
        <v>196</v>
      </c>
      <c r="B98" s="21" t="n">
        <v>519.948</v>
      </c>
      <c r="C98" s="21" t="n">
        <v>535.704</v>
      </c>
      <c r="D98" s="22" t="str">
        <f aca="false">CONCATENATE(TRIM(LEFT(J107,3))," ",TRIM(MID(J107,24,3))," ",TRIM(MID(J107,12,1))," ",TRIM(MID(J107,30,1)))</f>
        <v> +  </v>
      </c>
      <c r="E98" s="22" t="str">
        <f aca="false">CONCATENATE(TRIM(MID(J107,4,3))," ",TRIM(MID(J107,8,2)))</f>
        <v> </v>
      </c>
      <c r="F98" s="23" t="n">
        <v>6</v>
      </c>
      <c r="G98" s="24" t="s">
        <v>197</v>
      </c>
      <c r="H98" s="25" t="n">
        <v>13007</v>
      </c>
      <c r="I98" s="19"/>
      <c r="J98" s="26"/>
      <c r="K98" s="27" t="n">
        <v>3</v>
      </c>
    </row>
    <row r="99" s="31" customFormat="true" ht="12.75" hidden="false" customHeight="false" outlineLevel="0" collapsed="false">
      <c r="A99" s="20" t="s">
        <v>198</v>
      </c>
      <c r="B99" s="21" t="n">
        <v>471.9528</v>
      </c>
      <c r="C99" s="21" t="n">
        <v>486.2544</v>
      </c>
      <c r="D99" s="22" t="str">
        <f aca="false">CONCATENATE(TRIM(LEFT(J108,3))," ",TRIM(MID(J108,24,3))," ",TRIM(MID(J108,12,1))," ",TRIM(MID(J108,30,1)))</f>
        <v>  # </v>
      </c>
      <c r="E99" s="22" t="str">
        <f aca="false">CONCATENATE(TRIM(MID(J108,4,3))," ",TRIM(MID(J108,8,2)))</f>
        <v> </v>
      </c>
      <c r="F99" s="23" t="n">
        <v>6</v>
      </c>
      <c r="G99" s="24"/>
      <c r="H99" s="25" t="n">
        <v>13163</v>
      </c>
      <c r="I99" s="28" t="s">
        <v>199</v>
      </c>
      <c r="J99" s="29" t="s">
        <v>33</v>
      </c>
      <c r="K99" s="30"/>
    </row>
    <row r="100" s="31" customFormat="true" ht="12.75" hidden="false" customHeight="false" outlineLevel="0" collapsed="false">
      <c r="A100" s="20" t="s">
        <v>200</v>
      </c>
      <c r="B100" s="21" t="n">
        <v>335.9664</v>
      </c>
      <c r="C100" s="21" t="n">
        <v>346.1472</v>
      </c>
      <c r="D100" s="22" t="str">
        <f aca="false">CONCATENATE(TRIM(LEFT(J109,3))," ",TRIM(MID(J109,24,3))," ",TRIM(MID(J109,12,1))," ",TRIM(MID(J109,30,1)))</f>
        <v> +  </v>
      </c>
      <c r="E100" s="22" t="str">
        <f aca="false">CONCATENATE(TRIM(MID(J109,4,3))," ",TRIM(MID(J109,8,2)))</f>
        <v> </v>
      </c>
      <c r="F100" s="23" t="n">
        <v>6</v>
      </c>
      <c r="G100" s="24" t="s">
        <v>201</v>
      </c>
      <c r="H100" s="25" t="n">
        <v>12889</v>
      </c>
      <c r="I100" s="28" t="s">
        <v>32</v>
      </c>
      <c r="J100" s="29" t="s">
        <v>36</v>
      </c>
      <c r="K100" s="30"/>
    </row>
    <row r="101" s="31" customFormat="true" ht="12.75" hidden="false" customHeight="false" outlineLevel="0" collapsed="false">
      <c r="A101" s="20" t="s">
        <v>202</v>
      </c>
      <c r="B101" s="21" t="n">
        <v>335.9664</v>
      </c>
      <c r="C101" s="21" t="n">
        <v>346.1472</v>
      </c>
      <c r="D101" s="22" t="str">
        <f aca="false">CONCATENATE(TRIM(LEFT(J110,3))," ",TRIM(MID(J110,24,3))," ",TRIM(MID(J110,12,1))," ",TRIM(MID(J110,30,1)))</f>
        <v> +  </v>
      </c>
      <c r="E101" s="22" t="str">
        <f aca="false">CONCATENATE(TRIM(MID(J110,4,3))," ",TRIM(MID(J110,8,2)))</f>
        <v> </v>
      </c>
      <c r="F101" s="23" t="n">
        <v>6</v>
      </c>
      <c r="G101" s="24" t="s">
        <v>203</v>
      </c>
      <c r="H101" s="25" t="n">
        <v>12888</v>
      </c>
      <c r="I101" s="28" t="s">
        <v>32</v>
      </c>
      <c r="J101" s="29" t="s">
        <v>33</v>
      </c>
      <c r="K101" s="30"/>
    </row>
    <row r="102" s="31" customFormat="true" ht="12.75" hidden="false" customHeight="false" outlineLevel="0" collapsed="false">
      <c r="A102" s="20" t="s">
        <v>204</v>
      </c>
      <c r="B102" s="21" t="n">
        <v>423.9576</v>
      </c>
      <c r="C102" s="21" t="n">
        <v>436.8048</v>
      </c>
      <c r="D102" s="22" t="str">
        <f aca="false">CONCATENATE(TRIM(LEFT(J111,3))," ",TRIM(MID(J111,24,3))," ",TRIM(MID(J111,12,1))," ",TRIM(MID(J111,30,1)))</f>
        <v>+   </v>
      </c>
      <c r="E102" s="22" t="str">
        <f aca="false">CONCATENATE(TRIM(MID(J111,4,3))," ",TRIM(MID(J111,8,2)))</f>
        <v> </v>
      </c>
      <c r="F102" s="23" t="n">
        <v>10</v>
      </c>
      <c r="G102" s="24" t="s">
        <v>205</v>
      </c>
      <c r="H102" s="25" t="n">
        <v>10465</v>
      </c>
      <c r="I102" s="28" t="s">
        <v>206</v>
      </c>
      <c r="J102" s="29" t="s">
        <v>33</v>
      </c>
      <c r="K102" s="30"/>
    </row>
    <row r="103" s="31" customFormat="true" ht="12.75" hidden="false" customHeight="false" outlineLevel="0" collapsed="false">
      <c r="A103" s="20" t="s">
        <v>207</v>
      </c>
      <c r="B103" s="21" t="n">
        <v>379.962</v>
      </c>
      <c r="C103" s="21" t="n">
        <v>391.476</v>
      </c>
      <c r="D103" s="22" t="str">
        <f aca="false">CONCATENATE(TRIM(LEFT(J112,3))," ",TRIM(MID(J112,24,3))," ",TRIM(MID(J112,12,1))," ",TRIM(MID(J112,30,1)))</f>
        <v> +  </v>
      </c>
      <c r="E103" s="22" t="str">
        <f aca="false">CONCATENATE(TRIM(MID(J112,4,3))," ",TRIM(MID(J112,8,2)))</f>
        <v> </v>
      </c>
      <c r="F103" s="23" t="n">
        <v>12</v>
      </c>
      <c r="G103" s="24" t="s">
        <v>208</v>
      </c>
      <c r="H103" s="25" t="n">
        <v>13593</v>
      </c>
      <c r="I103" s="28" t="s">
        <v>206</v>
      </c>
      <c r="J103" s="29" t="s">
        <v>141</v>
      </c>
      <c r="K103" s="30"/>
    </row>
    <row r="104" s="31" customFormat="true" ht="12.75" hidden="false" customHeight="false" outlineLevel="0" collapsed="false">
      <c r="A104" s="20" t="s">
        <v>209</v>
      </c>
      <c r="B104" s="21" t="n">
        <v>391.9608</v>
      </c>
      <c r="C104" s="21" t="n">
        <v>403.8384</v>
      </c>
      <c r="D104" s="22" t="str">
        <f aca="false">CONCATENATE(TRIM(LEFT(J113,3))," ",TRIM(MID(J113,24,3))," ",TRIM(MID(J113,12,1))," ",TRIM(MID(J113,30,1)))</f>
        <v> +  </v>
      </c>
      <c r="E104" s="22" t="str">
        <f aca="false">CONCATENATE(TRIM(MID(J113,4,3))," ",TRIM(MID(J113,8,2)))</f>
        <v> </v>
      </c>
      <c r="F104" s="23" t="n">
        <v>0</v>
      </c>
      <c r="G104" s="24" t="s">
        <v>210</v>
      </c>
      <c r="H104" s="25" t="n">
        <v>13930</v>
      </c>
      <c r="I104" s="28" t="s">
        <v>206</v>
      </c>
      <c r="J104" s="29" t="s">
        <v>36</v>
      </c>
      <c r="K104" s="30"/>
    </row>
    <row r="105" s="31" customFormat="true" ht="12.75" hidden="false" customHeight="false" outlineLevel="0" collapsed="false">
      <c r="A105" s="20" t="s">
        <v>211</v>
      </c>
      <c r="B105" s="21" t="n">
        <v>391.9608</v>
      </c>
      <c r="C105" s="21" t="n">
        <v>403.8384</v>
      </c>
      <c r="D105" s="22" t="str">
        <f aca="false">CONCATENATE(TRIM(LEFT(J114,3))," ",TRIM(MID(J114,24,3))," ",TRIM(MID(J114,12,1))," ",TRIM(MID(J114,30,1)))</f>
        <v> +  </v>
      </c>
      <c r="E105" s="22" t="str">
        <f aca="false">CONCATENATE(TRIM(MID(J114,4,3))," ",TRIM(MID(J114,8,2)))</f>
        <v> </v>
      </c>
      <c r="F105" s="23" t="n">
        <v>0</v>
      </c>
      <c r="G105" s="24" t="s">
        <v>210</v>
      </c>
      <c r="H105" s="25" t="n">
        <v>8819</v>
      </c>
      <c r="I105" s="28" t="s">
        <v>206</v>
      </c>
      <c r="J105" s="29" t="s">
        <v>141</v>
      </c>
      <c r="K105" s="30"/>
    </row>
    <row r="106" s="31" customFormat="true" ht="12.75" hidden="false" customHeight="false" outlineLevel="0" collapsed="false">
      <c r="A106" s="20" t="s">
        <v>212</v>
      </c>
      <c r="B106" s="21" t="n">
        <v>327.9672</v>
      </c>
      <c r="C106" s="21" t="n">
        <v>337.9056</v>
      </c>
      <c r="D106" s="22" t="str">
        <f aca="false">CONCATENATE(TRIM(LEFT(J115,3))," ",TRIM(MID(J115,24,3))," ",TRIM(MID(J115,12,1))," ",TRIM(MID(J115,30,1)))</f>
        <v>+   </v>
      </c>
      <c r="E106" s="22" t="str">
        <f aca="false">CONCATENATE(TRIM(MID(J115,4,3))," ",TRIM(MID(J115,8,2)))</f>
        <v> </v>
      </c>
      <c r="F106" s="23" t="n">
        <v>0</v>
      </c>
      <c r="G106" s="24"/>
      <c r="H106" s="25" t="n">
        <v>13142</v>
      </c>
      <c r="I106" s="28" t="s">
        <v>206</v>
      </c>
      <c r="J106" s="29" t="s">
        <v>33</v>
      </c>
      <c r="K106" s="30"/>
    </row>
    <row r="107" s="31" customFormat="true" ht="12.75" hidden="false" customHeight="false" outlineLevel="0" collapsed="false">
      <c r="A107" s="20" t="s">
        <v>213</v>
      </c>
      <c r="B107" s="21" t="n">
        <v>455.9544</v>
      </c>
      <c r="C107" s="21" t="n">
        <v>469.7712</v>
      </c>
      <c r="D107" s="22" t="str">
        <f aca="false">CONCATENATE(TRIM(LEFT(J116,3))," ",TRIM(MID(J116,24,3))," ",TRIM(MID(J116,12,1))," ",TRIM(MID(J116,30,1)))</f>
        <v> +  </v>
      </c>
      <c r="E107" s="22" t="str">
        <f aca="false">CONCATENATE(TRIM(MID(J116,4,3))," ",TRIM(MID(J116,8,2)))</f>
        <v> </v>
      </c>
      <c r="F107" s="23" t="n">
        <v>0</v>
      </c>
      <c r="G107" s="24" t="s">
        <v>214</v>
      </c>
      <c r="H107" s="25" t="n">
        <v>12358</v>
      </c>
      <c r="I107" s="28" t="s">
        <v>206</v>
      </c>
      <c r="J107" s="29" t="s">
        <v>33</v>
      </c>
      <c r="K107" s="30"/>
    </row>
    <row r="108" s="31" customFormat="true" ht="12.75" hidden="false" customHeight="false" outlineLevel="0" collapsed="false">
      <c r="A108" s="20" t="s">
        <v>215</v>
      </c>
      <c r="B108" s="21" t="n">
        <v>455.9544</v>
      </c>
      <c r="C108" s="21" t="n">
        <v>469.7712</v>
      </c>
      <c r="D108" s="22" t="str">
        <f aca="false">CONCATENATE(TRIM(LEFT(J117,3))," ",TRIM(MID(J117,24,3))," ",TRIM(MID(J117,12,1))," ",TRIM(MID(J117,30,1)))</f>
        <v> +  </v>
      </c>
      <c r="E108" s="22" t="str">
        <f aca="false">CONCATENATE(TRIM(MID(J117,4,3))," ",TRIM(MID(J117,8,2)))</f>
        <v> </v>
      </c>
      <c r="F108" s="23" t="n">
        <v>0</v>
      </c>
      <c r="G108" s="24" t="s">
        <v>214</v>
      </c>
      <c r="H108" s="25" t="n">
        <v>12808</v>
      </c>
      <c r="I108" s="28" t="s">
        <v>32</v>
      </c>
      <c r="J108" s="29" t="s">
        <v>216</v>
      </c>
      <c r="K108" s="30"/>
    </row>
    <row r="109" s="31" customFormat="true" ht="12.75" hidden="false" customHeight="false" outlineLevel="0" collapsed="false">
      <c r="A109" s="20" t="s">
        <v>217</v>
      </c>
      <c r="B109" s="21" t="n">
        <v>447.9552</v>
      </c>
      <c r="C109" s="21" t="n">
        <v>461.5296</v>
      </c>
      <c r="D109" s="22" t="str">
        <f aca="false">CONCATENATE(TRIM(LEFT(J118,3))," ",TRIM(MID(J118,24,3))," ",TRIM(MID(J118,12,1))," ",TRIM(MID(J118,30,1)))</f>
        <v> +  </v>
      </c>
      <c r="E109" s="22" t="str">
        <f aca="false">CONCATENATE(TRIM(MID(J118,4,3))," ",TRIM(MID(J118,8,2)))</f>
        <v> </v>
      </c>
      <c r="F109" s="23" t="n">
        <v>0</v>
      </c>
      <c r="G109" s="24" t="s">
        <v>214</v>
      </c>
      <c r="H109" s="25" t="n">
        <v>12359</v>
      </c>
      <c r="I109" s="28" t="s">
        <v>218</v>
      </c>
      <c r="J109" s="29" t="s">
        <v>33</v>
      </c>
      <c r="K109" s="30"/>
    </row>
    <row r="110" s="31" customFormat="true" ht="12.75" hidden="false" customHeight="false" outlineLevel="0" collapsed="false">
      <c r="A110" s="20" t="s">
        <v>219</v>
      </c>
      <c r="B110" s="21" t="n">
        <v>275.9724</v>
      </c>
      <c r="C110" s="21" t="n">
        <v>284.3352</v>
      </c>
      <c r="D110" s="22" t="str">
        <f aca="false">CONCATENATE(TRIM(LEFT(J119,3))," ",TRIM(MID(J119,24,3))," ",TRIM(MID(J119,12,1))," ",TRIM(MID(J119,30,1)))</f>
        <v> +  </v>
      </c>
      <c r="E110" s="22" t="str">
        <f aca="false">CONCATENATE(TRIM(MID(J119,4,3))," ",TRIM(MID(J119,8,2)))</f>
        <v> </v>
      </c>
      <c r="F110" s="23" t="n">
        <v>6</v>
      </c>
      <c r="G110" s="24"/>
      <c r="H110" s="25" t="n">
        <v>13495</v>
      </c>
      <c r="I110" s="28" t="s">
        <v>218</v>
      </c>
      <c r="J110" s="29" t="s">
        <v>33</v>
      </c>
      <c r="K110" s="30"/>
    </row>
    <row r="111" s="31" customFormat="true" ht="12.75" hidden="false" customHeight="false" outlineLevel="0" collapsed="false">
      <c r="A111" s="20" t="s">
        <v>220</v>
      </c>
      <c r="B111" s="21" t="n">
        <v>275.9724</v>
      </c>
      <c r="C111" s="21" t="n">
        <v>284.3352</v>
      </c>
      <c r="D111" s="22" t="str">
        <f aca="false">CONCATENATE(TRIM(LEFT(J120,3))," ",TRIM(MID(J120,24,3))," ",TRIM(MID(J120,12,1))," ",TRIM(MID(J120,30,1)))</f>
        <v> +  </v>
      </c>
      <c r="E111" s="22" t="str">
        <f aca="false">CONCATENATE(TRIM(MID(J120,4,3))," ",TRIM(MID(J120,8,2)))</f>
        <v> </v>
      </c>
      <c r="F111" s="23" t="n">
        <v>6</v>
      </c>
      <c r="G111" s="24"/>
      <c r="H111" s="25" t="n">
        <v>13836</v>
      </c>
      <c r="I111" s="28" t="s">
        <v>221</v>
      </c>
      <c r="J111" s="29" t="s">
        <v>36</v>
      </c>
      <c r="K111" s="30"/>
    </row>
    <row r="112" s="31" customFormat="true" ht="12.75" hidden="false" customHeight="false" outlineLevel="0" collapsed="false">
      <c r="A112" s="20" t="s">
        <v>222</v>
      </c>
      <c r="B112" s="21" t="n">
        <v>275.9724</v>
      </c>
      <c r="C112" s="21" t="n">
        <v>284.3352</v>
      </c>
      <c r="D112" s="22" t="str">
        <f aca="false">CONCATENATE(TRIM(LEFT(J121,3))," ",TRIM(MID(J121,24,3))," ",TRIM(MID(J121,12,1))," ",TRIM(MID(J121,30,1)))</f>
        <v> +  </v>
      </c>
      <c r="E112" s="22" t="str">
        <f aca="false">CONCATENATE(TRIM(MID(J121,4,3))," ",TRIM(MID(J121,8,2)))</f>
        <v> </v>
      </c>
      <c r="F112" s="23" t="n">
        <v>6</v>
      </c>
      <c r="G112" s="24"/>
      <c r="H112" s="25" t="n">
        <v>13594</v>
      </c>
      <c r="I112" s="28" t="s">
        <v>187</v>
      </c>
      <c r="J112" s="29" t="s">
        <v>33</v>
      </c>
      <c r="K112" s="30"/>
    </row>
    <row r="113" s="31" customFormat="true" ht="12.75" hidden="false" customHeight="false" outlineLevel="0" collapsed="false">
      <c r="A113" s="20" t="s">
        <v>223</v>
      </c>
      <c r="B113" s="21" t="n">
        <v>275.9724</v>
      </c>
      <c r="C113" s="21" t="n">
        <v>284.3352</v>
      </c>
      <c r="D113" s="22" t="str">
        <f aca="false">CONCATENATE(TRIM(LEFT(J122,3))," ",TRIM(MID(J122,24,3))," ",TRIM(MID(J122,12,1))," ",TRIM(MID(J122,30,1)))</f>
        <v> ++  </v>
      </c>
      <c r="E113" s="22" t="str">
        <f aca="false">CONCATENATE(TRIM(MID(J122,4,3))," ",TRIM(MID(J122,8,2)))</f>
        <v> </v>
      </c>
      <c r="F113" s="23" t="n">
        <v>6</v>
      </c>
      <c r="G113" s="24"/>
      <c r="H113" s="25" t="n">
        <v>13496</v>
      </c>
      <c r="I113" s="28" t="s">
        <v>155</v>
      </c>
      <c r="J113" s="29" t="s">
        <v>33</v>
      </c>
      <c r="K113" s="30"/>
    </row>
    <row r="114" s="31" customFormat="true" ht="12.75" hidden="false" customHeight="false" outlineLevel="0" collapsed="false">
      <c r="A114" s="20" t="s">
        <v>224</v>
      </c>
      <c r="B114" s="21" t="n">
        <v>275.9724</v>
      </c>
      <c r="C114" s="21" t="n">
        <v>284.3352</v>
      </c>
      <c r="D114" s="22" t="str">
        <f aca="false">CONCATENATE(TRIM(LEFT(J123,3))," ",TRIM(MID(J123,24,3))," ",TRIM(MID(J123,12,1))," ",TRIM(MID(J123,30,1)))</f>
        <v> ++  </v>
      </c>
      <c r="E114" s="22" t="str">
        <f aca="false">CONCATENATE(TRIM(MID(J123,4,3))," ",TRIM(MID(J123,8,2)))</f>
        <v> </v>
      </c>
      <c r="F114" s="23" t="n">
        <v>6</v>
      </c>
      <c r="G114" s="24"/>
      <c r="H114" s="25" t="n">
        <v>13595</v>
      </c>
      <c r="I114" s="28" t="s">
        <v>155</v>
      </c>
      <c r="J114" s="29" t="s">
        <v>33</v>
      </c>
      <c r="K114" s="30"/>
    </row>
    <row r="115" s="31" customFormat="true" ht="12.75" hidden="false" customHeight="false" outlineLevel="0" collapsed="false">
      <c r="A115" s="20" t="s">
        <v>225</v>
      </c>
      <c r="B115" s="21" t="n">
        <v>275.9724</v>
      </c>
      <c r="C115" s="21" t="n">
        <v>284.3352</v>
      </c>
      <c r="D115" s="22" t="str">
        <f aca="false">CONCATENATE(TRIM(LEFT(J124,3))," ",TRIM(MID(J124,24,3))," ",TRIM(MID(J124,12,1))," ",TRIM(MID(J124,30,1)))</f>
        <v> +  </v>
      </c>
      <c r="E115" s="22" t="str">
        <f aca="false">CONCATENATE(TRIM(MID(J124,4,3))," ",TRIM(MID(J124,8,2)))</f>
        <v> </v>
      </c>
      <c r="F115" s="23" t="n">
        <v>6</v>
      </c>
      <c r="G115" s="24"/>
      <c r="H115" s="25" t="n">
        <v>13837</v>
      </c>
      <c r="I115" s="28" t="s">
        <v>155</v>
      </c>
      <c r="J115" s="29" t="s">
        <v>36</v>
      </c>
      <c r="K115" s="30"/>
    </row>
    <row r="116" s="31" customFormat="true" ht="12.75" hidden="false" customHeight="false" outlineLevel="0" collapsed="false">
      <c r="A116" s="20" t="s">
        <v>226</v>
      </c>
      <c r="B116" s="21" t="n">
        <v>275.9724</v>
      </c>
      <c r="C116" s="21" t="n">
        <v>284.3352</v>
      </c>
      <c r="D116" s="22" t="str">
        <f aca="false">CONCATENATE(TRIM(LEFT(J125,3))," ",TRIM(MID(J125,24,3))," ",TRIM(MID(J125,12,1))," ",TRIM(MID(J125,30,1)))</f>
        <v> ++  </v>
      </c>
      <c r="E116" s="22" t="str">
        <f aca="false">CONCATENATE(TRIM(MID(J125,4,3))," ",TRIM(MID(J125,8,2)))</f>
        <v> </v>
      </c>
      <c r="F116" s="23" t="n">
        <v>6</v>
      </c>
      <c r="G116" s="24"/>
      <c r="H116" s="25" t="n">
        <v>13497</v>
      </c>
      <c r="I116" s="28" t="s">
        <v>155</v>
      </c>
      <c r="J116" s="29" t="s">
        <v>33</v>
      </c>
      <c r="K116" s="30"/>
    </row>
    <row r="117" s="31" customFormat="true" ht="12.75" hidden="false" customHeight="false" outlineLevel="0" collapsed="false">
      <c r="A117" s="20" t="s">
        <v>227</v>
      </c>
      <c r="B117" s="21" t="n">
        <v>271.9728</v>
      </c>
      <c r="C117" s="21" t="n">
        <v>280.2144</v>
      </c>
      <c r="D117" s="22" t="str">
        <f aca="false">CONCATENATE(TRIM(LEFT(J126,3))," ",TRIM(MID(J126,24,3))," ",TRIM(MID(J126,12,1))," ",TRIM(MID(J126,30,1)))</f>
        <v> ++  </v>
      </c>
      <c r="E117" s="22" t="str">
        <f aca="false">CONCATENATE(TRIM(MID(J126,4,3))," ",TRIM(MID(J126,8,2)))</f>
        <v> </v>
      </c>
      <c r="F117" s="23" t="n">
        <v>6</v>
      </c>
      <c r="G117" s="24" t="s">
        <v>228</v>
      </c>
      <c r="H117" s="25" t="n">
        <v>13411</v>
      </c>
      <c r="I117" s="28" t="s">
        <v>155</v>
      </c>
      <c r="J117" s="29" t="s">
        <v>33</v>
      </c>
      <c r="K117" s="30"/>
    </row>
    <row r="118" s="31" customFormat="true" ht="12.75" hidden="false" customHeight="false" outlineLevel="0" collapsed="false">
      <c r="A118" s="20" t="s">
        <v>229</v>
      </c>
      <c r="B118" s="21" t="n">
        <v>255.9744</v>
      </c>
      <c r="C118" s="21" t="n">
        <v>263.7312</v>
      </c>
      <c r="D118" s="22" t="str">
        <f aca="false">CONCATENATE(TRIM(LEFT(J127,3))," ",TRIM(MID(J127,24,3))," ",TRIM(MID(J127,12,1))," ",TRIM(MID(J127,30,1)))</f>
        <v>  # </v>
      </c>
      <c r="E118" s="22" t="str">
        <f aca="false">CONCATENATE(TRIM(MID(J127,4,3))," ",TRIM(MID(J127,8,2)))</f>
        <v> </v>
      </c>
      <c r="F118" s="23" t="n">
        <v>6</v>
      </c>
      <c r="G118" s="24" t="s">
        <v>230</v>
      </c>
      <c r="H118" s="25" t="n">
        <v>13629</v>
      </c>
      <c r="I118" s="28" t="s">
        <v>155</v>
      </c>
      <c r="J118" s="29" t="s">
        <v>33</v>
      </c>
      <c r="K118" s="30"/>
    </row>
    <row r="119" s="31" customFormat="true" ht="12.75" hidden="false" customHeight="false" outlineLevel="0" collapsed="false">
      <c r="A119" s="20" t="s">
        <v>231</v>
      </c>
      <c r="B119" s="21" t="n">
        <v>271.9728</v>
      </c>
      <c r="C119" s="21" t="n">
        <v>280.2144</v>
      </c>
      <c r="D119" s="22" t="str">
        <f aca="false">CONCATENATE(TRIM(LEFT(J128,3))," ",TRIM(MID(J128,24,3))," ",TRIM(MID(J128,12,1))," ",TRIM(MID(J128,30,1)))</f>
        <v> ++  </v>
      </c>
      <c r="E119" s="22" t="str">
        <f aca="false">CONCATENATE(TRIM(MID(J128,4,3))," ",TRIM(MID(J128,8,2)))</f>
        <v> </v>
      </c>
      <c r="F119" s="23" t="n">
        <v>6</v>
      </c>
      <c r="G119" s="24" t="s">
        <v>230</v>
      </c>
      <c r="H119" s="25" t="n">
        <v>14007</v>
      </c>
      <c r="I119" s="28" t="s">
        <v>184</v>
      </c>
      <c r="J119" s="29" t="s">
        <v>33</v>
      </c>
      <c r="K119" s="30"/>
    </row>
    <row r="120" s="31" customFormat="true" ht="12.75" hidden="false" customHeight="false" outlineLevel="0" collapsed="false">
      <c r="A120" s="20" t="s">
        <v>232</v>
      </c>
      <c r="B120" s="21" t="n">
        <v>271.9728</v>
      </c>
      <c r="C120" s="21" t="n">
        <v>280.2144</v>
      </c>
      <c r="D120" s="22" t="str">
        <f aca="false">CONCATENATE(TRIM(LEFT(J129,3))," ",TRIM(MID(J129,24,3))," ",TRIM(MID(J129,12,1))," ",TRIM(MID(J129,30,1)))</f>
        <v> ++  </v>
      </c>
      <c r="E120" s="22" t="str">
        <f aca="false">CONCATENATE(TRIM(MID(J129,4,3))," ",TRIM(MID(J129,8,2)))</f>
        <v> </v>
      </c>
      <c r="F120" s="23" t="n">
        <v>6</v>
      </c>
      <c r="G120" s="24" t="s">
        <v>230</v>
      </c>
      <c r="H120" s="25" t="n">
        <v>14003</v>
      </c>
      <c r="I120" s="28" t="s">
        <v>184</v>
      </c>
      <c r="J120" s="29" t="s">
        <v>33</v>
      </c>
      <c r="K120" s="30"/>
    </row>
    <row r="121" s="31" customFormat="true" ht="12.75" hidden="false" customHeight="false" outlineLevel="0" collapsed="false">
      <c r="A121" s="20" t="s">
        <v>233</v>
      </c>
      <c r="B121" s="21" t="n">
        <v>411.9588</v>
      </c>
      <c r="C121" s="21" t="n">
        <v>424.4424</v>
      </c>
      <c r="D121" s="22" t="str">
        <f aca="false">CONCATENATE(TRIM(LEFT(J130,3))," ",TRIM(MID(J130,24,3))," ",TRIM(MID(J130,12,1))," ",TRIM(MID(J130,30,1)))</f>
        <v> ++  </v>
      </c>
      <c r="E121" s="22" t="str">
        <f aca="false">CONCATENATE(TRIM(MID(J130,4,3))," ",TRIM(MID(J130,8,2)))</f>
        <v> </v>
      </c>
      <c r="F121" s="23" t="n">
        <v>12</v>
      </c>
      <c r="G121" s="24" t="s">
        <v>234</v>
      </c>
      <c r="H121" s="25" t="n">
        <v>9344</v>
      </c>
      <c r="I121" s="28" t="s">
        <v>184</v>
      </c>
      <c r="J121" s="29" t="s">
        <v>33</v>
      </c>
      <c r="K121" s="30"/>
    </row>
    <row r="122" s="31" customFormat="true" ht="12.75" hidden="false" customHeight="false" outlineLevel="0" collapsed="false">
      <c r="A122" s="20" t="s">
        <v>235</v>
      </c>
      <c r="B122" s="21" t="n">
        <v>387.9612</v>
      </c>
      <c r="C122" s="21" t="n">
        <v>399.7176</v>
      </c>
      <c r="D122" s="22" t="str">
        <f aca="false">CONCATENATE(TRIM(LEFT(J131,3))," ",TRIM(MID(J131,24,3))," ",TRIM(MID(J131,12,1))," ",TRIM(MID(J131,30,1)))</f>
        <v> +  </v>
      </c>
      <c r="E122" s="22" t="str">
        <f aca="false">CONCATENATE(TRIM(MID(J131,4,3))," ",TRIM(MID(J131,8,2)))</f>
        <v> </v>
      </c>
      <c r="F122" s="23" t="n">
        <v>12</v>
      </c>
      <c r="G122" s="24" t="s">
        <v>234</v>
      </c>
      <c r="H122" s="25" t="n">
        <v>13627</v>
      </c>
      <c r="I122" s="28" t="s">
        <v>184</v>
      </c>
      <c r="J122" s="29" t="s">
        <v>114</v>
      </c>
      <c r="K122" s="30"/>
    </row>
    <row r="123" s="31" customFormat="true" ht="12.75" hidden="false" customHeight="false" outlineLevel="0" collapsed="false">
      <c r="A123" s="20" t="s">
        <v>236</v>
      </c>
      <c r="B123" s="21" t="n">
        <v>455.9544</v>
      </c>
      <c r="C123" s="21" t="n">
        <v>469.7712</v>
      </c>
      <c r="D123" s="22" t="str">
        <f aca="false">CONCATENATE(TRIM(LEFT(J132,3))," ",TRIM(MID(J132,24,3))," ",TRIM(MID(J132,12,1))," ",TRIM(MID(J132,30,1)))</f>
        <v> +  </v>
      </c>
      <c r="E123" s="22" t="str">
        <f aca="false">CONCATENATE(TRIM(MID(J132,4,3))," ",TRIM(MID(J132,8,2)))</f>
        <v> </v>
      </c>
      <c r="F123" s="23" t="n">
        <v>12</v>
      </c>
      <c r="G123" s="24" t="s">
        <v>237</v>
      </c>
      <c r="H123" s="25" t="n">
        <v>8947</v>
      </c>
      <c r="I123" s="28" t="s">
        <v>184</v>
      </c>
      <c r="J123" s="29" t="s">
        <v>114</v>
      </c>
      <c r="K123" s="30"/>
    </row>
    <row r="124" s="31" customFormat="true" ht="12.75" hidden="false" customHeight="false" outlineLevel="0" collapsed="false">
      <c r="A124" s="20" t="s">
        <v>238</v>
      </c>
      <c r="B124" s="21" t="n">
        <v>455.9544</v>
      </c>
      <c r="C124" s="21" t="n">
        <v>469.7712</v>
      </c>
      <c r="D124" s="22" t="str">
        <f aca="false">CONCATENATE(TRIM(LEFT(J133,3))," ",TRIM(MID(J133,24,3))," ",TRIM(MID(J133,12,1))," ",TRIM(MID(J133,30,1)))</f>
        <v> +  </v>
      </c>
      <c r="E124" s="22" t="str">
        <f aca="false">CONCATENATE(TRIM(MID(J133,4,3))," ",TRIM(MID(J133,8,2)))</f>
        <v> </v>
      </c>
      <c r="F124" s="23" t="n">
        <v>12</v>
      </c>
      <c r="G124" s="24" t="s">
        <v>237</v>
      </c>
      <c r="H124" s="25" t="n">
        <v>8948</v>
      </c>
      <c r="I124" s="28" t="s">
        <v>184</v>
      </c>
      <c r="J124" s="29" t="s">
        <v>33</v>
      </c>
      <c r="K124" s="30"/>
    </row>
    <row r="125" s="31" customFormat="true" ht="12.75" hidden="false" customHeight="false" outlineLevel="0" collapsed="false">
      <c r="A125" s="20" t="s">
        <v>239</v>
      </c>
      <c r="B125" s="21" t="n">
        <v>411.9588</v>
      </c>
      <c r="C125" s="21" t="n">
        <v>424.4424</v>
      </c>
      <c r="D125" s="22" t="str">
        <f aca="false">CONCATENATE(TRIM(LEFT(J134,3))," ",TRIM(MID(J134,24,3))," ",TRIM(MID(J134,12,1))," ",TRIM(MID(J134,30,1)))</f>
        <v> +  </v>
      </c>
      <c r="E125" s="22" t="str">
        <f aca="false">CONCATENATE(TRIM(MID(J134,4,3))," ",TRIM(MID(J134,8,2)))</f>
        <v> </v>
      </c>
      <c r="F125" s="23" t="n">
        <v>12</v>
      </c>
      <c r="G125" s="24" t="s">
        <v>240</v>
      </c>
      <c r="H125" s="25" t="n">
        <v>9346</v>
      </c>
      <c r="I125" s="28" t="s">
        <v>184</v>
      </c>
      <c r="J125" s="29" t="s">
        <v>114</v>
      </c>
      <c r="K125" s="30"/>
    </row>
    <row r="126" s="31" customFormat="true" ht="12.75" hidden="false" customHeight="false" outlineLevel="0" collapsed="false">
      <c r="A126" s="20" t="s">
        <v>241</v>
      </c>
      <c r="B126" s="21" t="n">
        <v>455.9544</v>
      </c>
      <c r="C126" s="21" t="n">
        <v>469.7712</v>
      </c>
      <c r="D126" s="22" t="str">
        <f aca="false">CONCATENATE(TRIM(LEFT(J135,3))," ",TRIM(MID(J135,24,3))," ",TRIM(MID(J135,12,1))," ",TRIM(MID(J135,30,1)))</f>
        <v> +  </v>
      </c>
      <c r="E126" s="22" t="str">
        <f aca="false">CONCATENATE(TRIM(MID(J135,4,3))," ",TRIM(MID(J135,8,2)))</f>
        <v> </v>
      </c>
      <c r="F126" s="23" t="n">
        <v>12</v>
      </c>
      <c r="G126" s="24" t="s">
        <v>237</v>
      </c>
      <c r="H126" s="25" t="n">
        <v>8949</v>
      </c>
      <c r="I126" s="28" t="s">
        <v>242</v>
      </c>
      <c r="J126" s="29" t="s">
        <v>114</v>
      </c>
      <c r="K126" s="30"/>
    </row>
    <row r="127" s="31" customFormat="true" ht="12.75" hidden="false" customHeight="false" outlineLevel="0" collapsed="false">
      <c r="A127" s="20" t="s">
        <v>243</v>
      </c>
      <c r="B127" s="21" t="n">
        <v>475.9524</v>
      </c>
      <c r="C127" s="21" t="n">
        <v>490.3752</v>
      </c>
      <c r="D127" s="22" t="str">
        <f aca="false">CONCATENATE(TRIM(LEFT(J136,3))," ",TRIM(MID(J136,24,3))," ",TRIM(MID(J136,12,1))," ",TRIM(MID(J136,30,1)))</f>
        <v> +  </v>
      </c>
      <c r="E127" s="22" t="str">
        <f aca="false">CONCATENATE(TRIM(MID(J136,4,3))," ",TRIM(MID(J136,8,2)))</f>
        <v> </v>
      </c>
      <c r="F127" s="23" t="n">
        <v>12</v>
      </c>
      <c r="G127" s="24" t="s">
        <v>244</v>
      </c>
      <c r="H127" s="25" t="n">
        <v>6302</v>
      </c>
      <c r="I127" s="28" t="s">
        <v>242</v>
      </c>
      <c r="J127" s="29" t="s">
        <v>141</v>
      </c>
      <c r="K127" s="30"/>
    </row>
    <row r="128" s="31" customFormat="true" ht="12.75" hidden="false" customHeight="false" outlineLevel="0" collapsed="false">
      <c r="A128" s="20" t="s">
        <v>245</v>
      </c>
      <c r="B128" s="21" t="n">
        <v>391.9608</v>
      </c>
      <c r="C128" s="21" t="n">
        <v>403.8384</v>
      </c>
      <c r="D128" s="22" t="str">
        <f aca="false">CONCATENATE(TRIM(LEFT(J137,3))," ",TRIM(MID(J137,24,3))," ",TRIM(MID(J137,12,1))," ",TRIM(MID(J137,30,1)))</f>
        <v> +  </v>
      </c>
      <c r="E128" s="22" t="str">
        <f aca="false">CONCATENATE(TRIM(MID(J137,4,3))," ",TRIM(MID(J137,8,2)))</f>
        <v> </v>
      </c>
      <c r="F128" s="23" t="n">
        <v>12</v>
      </c>
      <c r="G128" s="24" t="s">
        <v>208</v>
      </c>
      <c r="H128" s="25" t="n">
        <v>11974</v>
      </c>
      <c r="I128" s="28" t="s">
        <v>242</v>
      </c>
      <c r="J128" s="29" t="s">
        <v>114</v>
      </c>
      <c r="K128" s="30"/>
    </row>
    <row r="129" s="31" customFormat="true" ht="12.75" hidden="false" customHeight="false" outlineLevel="0" collapsed="false">
      <c r="A129" s="20" t="s">
        <v>246</v>
      </c>
      <c r="B129" s="21" t="n">
        <v>463.9536</v>
      </c>
      <c r="C129" s="21" t="n">
        <v>478.0128</v>
      </c>
      <c r="D129" s="22" t="str">
        <f aca="false">CONCATENATE(TRIM(LEFT(J138,3))," ",TRIM(MID(J138,24,3))," ",TRIM(MID(J138,12,1))," ",TRIM(MID(J138,30,1)))</f>
        <v> +  </v>
      </c>
      <c r="E129" s="22" t="str">
        <f aca="false">CONCATENATE(TRIM(MID(J138,4,3))," ",TRIM(MID(J138,8,2)))</f>
        <v> </v>
      </c>
      <c r="F129" s="23" t="n">
        <v>12</v>
      </c>
      <c r="G129" s="24" t="s">
        <v>247</v>
      </c>
      <c r="H129" s="25" t="n">
        <v>13331</v>
      </c>
      <c r="I129" s="28" t="s">
        <v>242</v>
      </c>
      <c r="J129" s="29" t="s">
        <v>114</v>
      </c>
      <c r="K129" s="30"/>
    </row>
    <row r="130" s="31" customFormat="true" ht="12.75" hidden="false" customHeight="false" outlineLevel="0" collapsed="false">
      <c r="A130" s="20" t="s">
        <v>248</v>
      </c>
      <c r="B130" s="21" t="n">
        <v>463.9536</v>
      </c>
      <c r="C130" s="21" t="n">
        <v>478.0128</v>
      </c>
      <c r="D130" s="22" t="str">
        <f aca="false">CONCATENATE(TRIM(LEFT(J139,3))," ",TRIM(MID(J139,24,3))," ",TRIM(MID(J139,12,1))," ",TRIM(MID(J139,30,1)))</f>
        <v> +  </v>
      </c>
      <c r="E130" s="22" t="str">
        <f aca="false">CONCATENATE(TRIM(MID(J139,4,3))," ",TRIM(MID(J139,8,2)))</f>
        <v> </v>
      </c>
      <c r="F130" s="23" t="n">
        <v>12</v>
      </c>
      <c r="G130" s="24" t="s">
        <v>237</v>
      </c>
      <c r="H130" s="25" t="n">
        <v>10388</v>
      </c>
      <c r="I130" s="28" t="s">
        <v>187</v>
      </c>
      <c r="J130" s="29" t="s">
        <v>114</v>
      </c>
      <c r="K130" s="30"/>
    </row>
    <row r="131" s="31" customFormat="true" ht="12.75" hidden="false" customHeight="false" outlineLevel="0" collapsed="false">
      <c r="A131" s="20" t="s">
        <v>249</v>
      </c>
      <c r="B131" s="21" t="n">
        <v>467.9532</v>
      </c>
      <c r="C131" s="21" t="n">
        <v>482.1336</v>
      </c>
      <c r="D131" s="22" t="str">
        <f aca="false">CONCATENATE(TRIM(LEFT(J140,3))," ",TRIM(MID(J140,24,3))," ",TRIM(MID(J140,12,1))," ",TRIM(MID(J140,30,1)))</f>
        <v> +  </v>
      </c>
      <c r="E131" s="22" t="str">
        <f aca="false">CONCATENATE(TRIM(MID(J140,4,3))," ",TRIM(MID(J140,8,2)))</f>
        <v> </v>
      </c>
      <c r="F131" s="23" t="n">
        <v>12</v>
      </c>
      <c r="G131" s="24" t="s">
        <v>250</v>
      </c>
      <c r="H131" s="25" t="n">
        <v>5379</v>
      </c>
      <c r="I131" s="28" t="s">
        <v>187</v>
      </c>
      <c r="J131" s="29" t="s">
        <v>33</v>
      </c>
      <c r="K131" s="30"/>
    </row>
    <row r="132" s="31" customFormat="true" ht="12.75" hidden="false" customHeight="false" outlineLevel="0" collapsed="false">
      <c r="A132" s="20" t="s">
        <v>251</v>
      </c>
      <c r="B132" s="21" t="n">
        <v>487.9512</v>
      </c>
      <c r="C132" s="21" t="n">
        <v>502.7376</v>
      </c>
      <c r="D132" s="22" t="str">
        <f aca="false">CONCATENATE(TRIM(LEFT(J141,3))," ",TRIM(MID(J141,24,3))," ",TRIM(MID(J141,12,1))," ",TRIM(MID(J141,30,1)))</f>
        <v> +  </v>
      </c>
      <c r="E132" s="22" t="str">
        <f aca="false">CONCATENATE(TRIM(MID(J141,4,3))," ",TRIM(MID(J141,8,2)))</f>
        <v> </v>
      </c>
      <c r="F132" s="23" t="n">
        <v>12</v>
      </c>
      <c r="G132" s="24" t="s">
        <v>208</v>
      </c>
      <c r="H132" s="25" t="n">
        <v>7813</v>
      </c>
      <c r="I132" s="28" t="s">
        <v>187</v>
      </c>
      <c r="J132" s="29" t="s">
        <v>33</v>
      </c>
      <c r="K132" s="30"/>
    </row>
    <row r="133" s="31" customFormat="true" ht="12.75" hidden="false" customHeight="false" outlineLevel="0" collapsed="false">
      <c r="A133" s="20" t="s">
        <v>252</v>
      </c>
      <c r="B133" s="21" t="n">
        <v>415.9584</v>
      </c>
      <c r="C133" s="21" t="n">
        <v>428.5632</v>
      </c>
      <c r="D133" s="22" t="str">
        <f aca="false">CONCATENATE(TRIM(LEFT(J142,3))," ",TRIM(MID(J142,24,3))," ",TRIM(MID(J142,12,1))," ",TRIM(MID(J142,30,1)))</f>
        <v> +  </v>
      </c>
      <c r="E133" s="22" t="str">
        <f aca="false">CONCATENATE(TRIM(MID(J142,4,3))," ",TRIM(MID(J142,8,2)))</f>
        <v> </v>
      </c>
      <c r="F133" s="23" t="n">
        <v>12</v>
      </c>
      <c r="G133" s="24" t="s">
        <v>208</v>
      </c>
      <c r="H133" s="25" t="n">
        <v>13640</v>
      </c>
      <c r="I133" s="28" t="s">
        <v>187</v>
      </c>
      <c r="J133" s="29" t="s">
        <v>33</v>
      </c>
      <c r="K133" s="30"/>
    </row>
    <row r="134" s="31" customFormat="true" ht="12.75" hidden="false" customHeight="false" outlineLevel="0" collapsed="false">
      <c r="A134" s="20" t="s">
        <v>253</v>
      </c>
      <c r="B134" s="21" t="n">
        <v>423.9576</v>
      </c>
      <c r="C134" s="21" t="n">
        <v>436.8048</v>
      </c>
      <c r="D134" s="22" t="str">
        <f aca="false">CONCATENATE(TRIM(LEFT(J143,3))," ",TRIM(MID(J143,24,3))," ",TRIM(MID(J143,12,1))," ",TRIM(MID(J143,30,1)))</f>
        <v> +  </v>
      </c>
      <c r="E134" s="22" t="str">
        <f aca="false">CONCATENATE(TRIM(MID(J143,4,3))," ",TRIM(MID(J143,8,2)))</f>
        <v> </v>
      </c>
      <c r="F134" s="23" t="n">
        <v>12</v>
      </c>
      <c r="G134" s="24" t="s">
        <v>208</v>
      </c>
      <c r="H134" s="25" t="n">
        <v>4698</v>
      </c>
      <c r="I134" s="28" t="s">
        <v>187</v>
      </c>
      <c r="J134" s="29" t="s">
        <v>33</v>
      </c>
      <c r="K134" s="30"/>
    </row>
    <row r="135" s="31" customFormat="true" ht="12.75" hidden="false" customHeight="false" outlineLevel="0" collapsed="false">
      <c r="A135" s="20" t="s">
        <v>254</v>
      </c>
      <c r="B135" s="21" t="n">
        <v>423.9576</v>
      </c>
      <c r="C135" s="21" t="n">
        <v>436.8048</v>
      </c>
      <c r="D135" s="22" t="str">
        <f aca="false">CONCATENATE(TRIM(LEFT(J144,3))," ",TRIM(MID(J144,24,3))," ",TRIM(MID(J144,12,1))," ",TRIM(MID(J144,30,1)))</f>
        <v> ++  </v>
      </c>
      <c r="E135" s="22" t="str">
        <f aca="false">CONCATENATE(TRIM(MID(J144,4,3))," ",TRIM(MID(J144,8,2)))</f>
        <v> </v>
      </c>
      <c r="F135" s="23" t="n">
        <v>12</v>
      </c>
      <c r="G135" s="24" t="s">
        <v>255</v>
      </c>
      <c r="H135" s="25" t="n">
        <v>6303</v>
      </c>
      <c r="I135" s="28" t="s">
        <v>187</v>
      </c>
      <c r="J135" s="29" t="s">
        <v>33</v>
      </c>
      <c r="K135" s="30"/>
    </row>
    <row r="136" s="31" customFormat="true" ht="12.75" hidden="false" customHeight="false" outlineLevel="0" collapsed="false">
      <c r="A136" s="20" t="s">
        <v>256</v>
      </c>
      <c r="B136" s="21" t="n">
        <v>567.9432</v>
      </c>
      <c r="C136" s="21" t="n">
        <v>585.1536</v>
      </c>
      <c r="D136" s="22" t="str">
        <f aca="false">CONCATENATE(TRIM(LEFT(J145,3))," ",TRIM(MID(J145,24,3))," ",TRIM(MID(J145,12,1))," ",TRIM(MID(J145,30,1)))</f>
        <v>+   </v>
      </c>
      <c r="E136" s="22" t="str">
        <f aca="false">CONCATENATE(TRIM(MID(J145,4,3))," ",TRIM(MID(J145,8,2)))</f>
        <v> </v>
      </c>
      <c r="F136" s="23" t="n">
        <v>12</v>
      </c>
      <c r="G136" s="24" t="s">
        <v>208</v>
      </c>
      <c r="H136" s="25" t="n">
        <v>13332</v>
      </c>
      <c r="I136" s="28" t="s">
        <v>187</v>
      </c>
      <c r="J136" s="29" t="s">
        <v>33</v>
      </c>
      <c r="K136" s="30"/>
    </row>
    <row r="137" s="31" customFormat="true" ht="12.75" hidden="false" customHeight="false" outlineLevel="0" collapsed="false">
      <c r="A137" s="20" t="s">
        <v>257</v>
      </c>
      <c r="B137" s="21" t="n">
        <v>423.9576</v>
      </c>
      <c r="C137" s="21" t="n">
        <v>436.8048</v>
      </c>
      <c r="D137" s="22" t="str">
        <f aca="false">CONCATENATE(TRIM(LEFT(J146,3))," ",TRIM(MID(J146,24,3))," ",TRIM(MID(J146,12,1))," ",TRIM(MID(J146,30,1)))</f>
        <v> +  </v>
      </c>
      <c r="E137" s="22" t="str">
        <f aca="false">CONCATENATE(TRIM(MID(J146,4,3))," ",TRIM(MID(J146,8,2)))</f>
        <v> </v>
      </c>
      <c r="F137" s="23" t="n">
        <v>12</v>
      </c>
      <c r="G137" s="24" t="s">
        <v>208</v>
      </c>
      <c r="H137" s="25" t="n">
        <v>3692</v>
      </c>
      <c r="I137" s="28" t="s">
        <v>187</v>
      </c>
      <c r="J137" s="29" t="s">
        <v>33</v>
      </c>
      <c r="K137" s="30"/>
    </row>
    <row r="138" s="31" customFormat="true" ht="12.75" hidden="false" customHeight="false" outlineLevel="0" collapsed="false">
      <c r="A138" s="20" t="s">
        <v>258</v>
      </c>
      <c r="B138" s="21" t="n">
        <v>407.9592</v>
      </c>
      <c r="C138" s="21" t="n">
        <v>420.3216</v>
      </c>
      <c r="D138" s="22" t="str">
        <f aca="false">CONCATENATE(TRIM(LEFT(J147,3))," ",TRIM(MID(J147,24,3))," ",TRIM(MID(J147,12,1))," ",TRIM(MID(J147,30,1)))</f>
        <v> +  </v>
      </c>
      <c r="E138" s="22" t="str">
        <f aca="false">CONCATENATE(TRIM(MID(J147,4,3))," ",TRIM(MID(J147,8,2)))</f>
        <v> </v>
      </c>
      <c r="F138" s="23" t="n">
        <v>12</v>
      </c>
      <c r="G138" s="24" t="s">
        <v>208</v>
      </c>
      <c r="H138" s="25" t="n">
        <v>13633</v>
      </c>
      <c r="I138" s="28" t="s">
        <v>187</v>
      </c>
      <c r="J138" s="29" t="s">
        <v>33</v>
      </c>
      <c r="K138" s="30"/>
    </row>
    <row r="139" s="31" customFormat="true" ht="12.75" hidden="false" customHeight="false" outlineLevel="0" collapsed="false">
      <c r="A139" s="20" t="s">
        <v>259</v>
      </c>
      <c r="B139" s="21" t="n">
        <v>487.9512</v>
      </c>
      <c r="C139" s="21" t="n">
        <v>502.7376</v>
      </c>
      <c r="D139" s="22" t="str">
        <f aca="false">CONCATENATE(TRIM(LEFT(J148,3))," ",TRIM(MID(J148,24,3))," ",TRIM(MID(J148,12,1))," ",TRIM(MID(J148,30,1)))</f>
        <v> +  </v>
      </c>
      <c r="E139" s="22" t="str">
        <f aca="false">CONCATENATE(TRIM(MID(J148,4,3))," ",TRIM(MID(J148,8,2)))</f>
        <v> </v>
      </c>
      <c r="F139" s="23" t="n">
        <v>12</v>
      </c>
      <c r="G139" s="24" t="s">
        <v>260</v>
      </c>
      <c r="H139" s="25" t="n">
        <v>5074</v>
      </c>
      <c r="I139" s="28" t="s">
        <v>187</v>
      </c>
      <c r="J139" s="29" t="s">
        <v>33</v>
      </c>
      <c r="K139" s="30"/>
    </row>
    <row r="140" s="31" customFormat="true" ht="12.75" hidden="false" customHeight="false" outlineLevel="0" collapsed="false">
      <c r="A140" s="20" t="s">
        <v>261</v>
      </c>
      <c r="B140" s="21" t="n">
        <v>399.96</v>
      </c>
      <c r="C140" s="21" t="n">
        <v>412.08</v>
      </c>
      <c r="D140" s="22" t="str">
        <f aca="false">CONCATENATE(TRIM(LEFT(J149,3))," ",TRIM(MID(J149,24,3))," ",TRIM(MID(J149,12,1))," ",TRIM(MID(J149,30,1)))</f>
        <v> ++  </v>
      </c>
      <c r="E140" s="22" t="str">
        <f aca="false">CONCATENATE(TRIM(MID(J149,4,3))," ",TRIM(MID(J149,8,2)))</f>
        <v> </v>
      </c>
      <c r="F140" s="23" t="n">
        <v>12</v>
      </c>
      <c r="G140" s="24" t="s">
        <v>208</v>
      </c>
      <c r="H140" s="25" t="n">
        <v>3694</v>
      </c>
      <c r="I140" s="28" t="s">
        <v>187</v>
      </c>
      <c r="J140" s="29" t="s">
        <v>33</v>
      </c>
      <c r="K140" s="30"/>
    </row>
    <row r="141" s="31" customFormat="true" ht="12.75" hidden="false" customHeight="false" outlineLevel="0" collapsed="false">
      <c r="A141" s="20" t="s">
        <v>262</v>
      </c>
      <c r="B141" s="21" t="n">
        <v>415.9584</v>
      </c>
      <c r="C141" s="21" t="n">
        <v>428.5632</v>
      </c>
      <c r="D141" s="22" t="str">
        <f aca="false">CONCATENATE(TRIM(LEFT(J150,3))," ",TRIM(MID(J150,24,3))," ",TRIM(MID(J150,12,1))," ",TRIM(MID(J150,30,1)))</f>
        <v> +  </v>
      </c>
      <c r="E141" s="22" t="str">
        <f aca="false">CONCATENATE(TRIM(MID(J150,4,3))," ",TRIM(MID(J150,8,2)))</f>
        <v> </v>
      </c>
      <c r="F141" s="23" t="n">
        <v>12</v>
      </c>
      <c r="G141" s="24" t="s">
        <v>208</v>
      </c>
      <c r="H141" s="25" t="n">
        <v>3695</v>
      </c>
      <c r="I141" s="28" t="s">
        <v>187</v>
      </c>
      <c r="J141" s="29" t="s">
        <v>33</v>
      </c>
      <c r="K141" s="30"/>
    </row>
    <row r="142" s="31" customFormat="true" ht="12.75" hidden="false" customHeight="false" outlineLevel="0" collapsed="false">
      <c r="A142" s="20" t="s">
        <v>263</v>
      </c>
      <c r="B142" s="21" t="n">
        <v>407.9592</v>
      </c>
      <c r="C142" s="21" t="n">
        <v>420.3216</v>
      </c>
      <c r="D142" s="22" t="str">
        <f aca="false">CONCATENATE(TRIM(LEFT(J151,3))," ",TRIM(MID(J151,24,3))," ",TRIM(MID(J151,12,1))," ",TRIM(MID(J151,30,1)))</f>
        <v> ++  </v>
      </c>
      <c r="E142" s="22" t="str">
        <f aca="false">CONCATENATE(TRIM(MID(J151,4,3))," ",TRIM(MID(J151,8,2)))</f>
        <v> </v>
      </c>
      <c r="F142" s="23" t="n">
        <v>12</v>
      </c>
      <c r="G142" s="24" t="s">
        <v>208</v>
      </c>
      <c r="H142" s="25" t="n">
        <v>4697</v>
      </c>
      <c r="I142" s="28" t="s">
        <v>187</v>
      </c>
      <c r="J142" s="29" t="s">
        <v>33</v>
      </c>
      <c r="K142" s="30"/>
    </row>
    <row r="143" s="31" customFormat="true" ht="12.75" hidden="false" customHeight="false" outlineLevel="0" collapsed="false">
      <c r="A143" s="20" t="s">
        <v>264</v>
      </c>
      <c r="B143" s="21" t="n">
        <v>447.9552</v>
      </c>
      <c r="C143" s="21" t="n">
        <v>461.5296</v>
      </c>
      <c r="D143" s="22" t="str">
        <f aca="false">CONCATENATE(TRIM(LEFT(J152,3))," ",TRIM(MID(J152,24,3))," ",TRIM(MID(J152,12,1))," ",TRIM(MID(J152,30,1)))</f>
        <v> +  </v>
      </c>
      <c r="E143" s="22" t="str">
        <f aca="false">CONCATENATE(TRIM(MID(J152,4,3))," ",TRIM(MID(J152,8,2)))</f>
        <v> </v>
      </c>
      <c r="F143" s="23" t="n">
        <v>12</v>
      </c>
      <c r="G143" s="24" t="s">
        <v>265</v>
      </c>
      <c r="H143" s="25" t="n">
        <v>13634</v>
      </c>
      <c r="I143" s="28" t="s">
        <v>187</v>
      </c>
      <c r="J143" s="29" t="s">
        <v>33</v>
      </c>
      <c r="K143" s="30"/>
    </row>
    <row r="144" s="31" customFormat="true" ht="12.75" hidden="false" customHeight="false" outlineLevel="0" collapsed="false">
      <c r="A144" s="20" t="s">
        <v>266</v>
      </c>
      <c r="B144" s="21" t="n">
        <v>463.9536</v>
      </c>
      <c r="C144" s="21" t="n">
        <v>478.0128</v>
      </c>
      <c r="D144" s="22" t="str">
        <f aca="false">CONCATENATE(TRIM(LEFT(J153,3))," ",TRIM(MID(J153,24,3))," ",TRIM(MID(J153,12,1))," ",TRIM(MID(J153,30,1)))</f>
        <v> +  </v>
      </c>
      <c r="E144" s="22" t="str">
        <f aca="false">CONCATENATE(TRIM(MID(J153,4,3))," ",TRIM(MID(J153,8,2)))</f>
        <v> </v>
      </c>
      <c r="F144" s="23" t="n">
        <v>12</v>
      </c>
      <c r="G144" s="24" t="s">
        <v>265</v>
      </c>
      <c r="H144" s="25" t="n">
        <v>6301</v>
      </c>
      <c r="I144" s="28" t="s">
        <v>187</v>
      </c>
      <c r="J144" s="29" t="s">
        <v>114</v>
      </c>
      <c r="K144" s="30"/>
    </row>
    <row r="145" s="31" customFormat="true" ht="12.75" hidden="false" customHeight="false" outlineLevel="0" collapsed="false">
      <c r="A145" s="20" t="s">
        <v>267</v>
      </c>
      <c r="B145" s="21" t="n">
        <v>411.9588</v>
      </c>
      <c r="C145" s="21" t="n">
        <v>424.4424</v>
      </c>
      <c r="D145" s="22" t="str">
        <f aca="false">CONCATENATE(TRIM(LEFT(J154,3))," ",TRIM(MID(J154,24,3))," ",TRIM(MID(J154,12,1))," ",TRIM(MID(J154,30,1)))</f>
        <v> +  </v>
      </c>
      <c r="E145" s="22" t="str">
        <f aca="false">CONCATENATE(TRIM(MID(J154,4,3))," ",TRIM(MID(J154,8,2)))</f>
        <v> </v>
      </c>
      <c r="F145" s="23" t="n">
        <v>12</v>
      </c>
      <c r="G145" s="24" t="s">
        <v>208</v>
      </c>
      <c r="H145" s="25" t="n">
        <v>7814</v>
      </c>
      <c r="I145" s="28" t="s">
        <v>187</v>
      </c>
      <c r="J145" s="29" t="s">
        <v>36</v>
      </c>
      <c r="K145" s="30"/>
    </row>
    <row r="146" s="31" customFormat="true" ht="12.75" hidden="false" customHeight="false" outlineLevel="0" collapsed="false">
      <c r="A146" s="20" t="s">
        <v>268</v>
      </c>
      <c r="B146" s="21" t="n">
        <v>423.9576</v>
      </c>
      <c r="C146" s="21" t="n">
        <v>436.8048</v>
      </c>
      <c r="D146" s="22" t="str">
        <f aca="false">CONCATENATE(TRIM(LEFT(J155,3))," ",TRIM(MID(J155,24,3))," ",TRIM(MID(J155,12,1))," ",TRIM(MID(J155,30,1)))</f>
        <v> +  </v>
      </c>
      <c r="E146" s="22" t="str">
        <f aca="false">CONCATENATE(TRIM(MID(J155,4,3))," ",TRIM(MID(J155,8,2)))</f>
        <v> </v>
      </c>
      <c r="F146" s="23" t="n">
        <v>12</v>
      </c>
      <c r="G146" s="24" t="s">
        <v>208</v>
      </c>
      <c r="H146" s="25" t="n">
        <v>9655</v>
      </c>
      <c r="I146" s="28" t="s">
        <v>187</v>
      </c>
      <c r="J146" s="29" t="s">
        <v>33</v>
      </c>
      <c r="K146" s="30"/>
    </row>
    <row r="147" s="31" customFormat="true" ht="12.75" hidden="false" customHeight="false" outlineLevel="0" collapsed="false">
      <c r="A147" s="20" t="s">
        <v>269</v>
      </c>
      <c r="B147" s="21" t="n">
        <v>407.9592</v>
      </c>
      <c r="C147" s="21" t="n">
        <v>420.3216</v>
      </c>
      <c r="D147" s="22" t="str">
        <f aca="false">CONCATENATE(TRIM(LEFT(J156,3))," ",TRIM(MID(J156,24,3))," ",TRIM(MID(J156,12,1))," ",TRIM(MID(J156,30,1)))</f>
        <v> +  </v>
      </c>
      <c r="E147" s="22" t="str">
        <f aca="false">CONCATENATE(TRIM(MID(J156,4,3))," ",TRIM(MID(J156,8,2)))</f>
        <v> </v>
      </c>
      <c r="F147" s="23" t="n">
        <v>12</v>
      </c>
      <c r="G147" s="24" t="s">
        <v>208</v>
      </c>
      <c r="H147" s="25" t="n">
        <v>13333</v>
      </c>
      <c r="I147" s="28" t="s">
        <v>187</v>
      </c>
      <c r="J147" s="29" t="s">
        <v>33</v>
      </c>
      <c r="K147" s="30"/>
    </row>
    <row r="148" s="31" customFormat="true" ht="12.75" hidden="false" customHeight="false" outlineLevel="0" collapsed="false">
      <c r="A148" s="20" t="s">
        <v>270</v>
      </c>
      <c r="B148" s="21" t="n">
        <v>543.9456</v>
      </c>
      <c r="C148" s="21" t="n">
        <v>560.4288</v>
      </c>
      <c r="D148" s="22" t="str">
        <f aca="false">CONCATENATE(TRIM(LEFT(J157,3))," ",TRIM(MID(J157,24,3))," ",TRIM(MID(J157,12,1))," ",TRIM(MID(J157,30,1)))</f>
        <v>+   </v>
      </c>
      <c r="E148" s="22" t="str">
        <f aca="false">CONCATENATE(TRIM(MID(J157,4,3))," ",TRIM(MID(J157,8,2)))</f>
        <v> </v>
      </c>
      <c r="F148" s="23" t="n">
        <v>0</v>
      </c>
      <c r="G148" s="24" t="s">
        <v>271</v>
      </c>
      <c r="H148" s="25" t="n">
        <v>8279</v>
      </c>
      <c r="I148" s="28" t="s">
        <v>187</v>
      </c>
      <c r="J148" s="29" t="s">
        <v>33</v>
      </c>
      <c r="K148" s="30"/>
    </row>
    <row r="149" s="31" customFormat="true" ht="12.75" hidden="false" customHeight="false" outlineLevel="0" collapsed="false">
      <c r="A149" s="20" t="s">
        <v>272</v>
      </c>
      <c r="B149" s="21" t="n">
        <v>623.9376</v>
      </c>
      <c r="C149" s="21" t="n">
        <v>642.8448</v>
      </c>
      <c r="D149" s="22" t="str">
        <f aca="false">CONCATENATE(TRIM(LEFT(J158,3))," ",TRIM(MID(J158,24,3))," ",TRIM(MID(J158,12,1))," ",TRIM(MID(J158,30,1)))</f>
        <v> ++  </v>
      </c>
      <c r="E149" s="22" t="str">
        <f aca="false">CONCATENATE(TRIM(MID(J158,4,3))," ",TRIM(MID(J158,8,2)))</f>
        <v> </v>
      </c>
      <c r="F149" s="23" t="n">
        <v>6</v>
      </c>
      <c r="G149" s="24" t="s">
        <v>273</v>
      </c>
      <c r="H149" s="25" t="n">
        <v>13413</v>
      </c>
      <c r="I149" s="28" t="s">
        <v>187</v>
      </c>
      <c r="J149" s="29" t="s">
        <v>114</v>
      </c>
      <c r="K149" s="30"/>
    </row>
    <row r="150" s="31" customFormat="true" ht="12.75" hidden="false" customHeight="false" outlineLevel="0" collapsed="false">
      <c r="A150" s="20" t="s">
        <v>274</v>
      </c>
      <c r="B150" s="21" t="n">
        <v>519.948</v>
      </c>
      <c r="C150" s="21" t="n">
        <v>535.704</v>
      </c>
      <c r="D150" s="22" t="str">
        <f aca="false">CONCATENATE(TRIM(LEFT(J159,3))," ",TRIM(MID(J159,24,3))," ",TRIM(MID(J159,12,1))," ",TRIM(MID(J159,30,1)))</f>
        <v> +  </v>
      </c>
      <c r="E150" s="22" t="str">
        <f aca="false">CONCATENATE(TRIM(MID(J159,4,3))," ",TRIM(MID(J159,8,2)))</f>
        <v> </v>
      </c>
      <c r="F150" s="23" t="n">
        <v>12</v>
      </c>
      <c r="G150" s="24" t="s">
        <v>275</v>
      </c>
      <c r="H150" s="25" t="n">
        <v>10081</v>
      </c>
      <c r="I150" s="28" t="s">
        <v>187</v>
      </c>
      <c r="J150" s="29" t="s">
        <v>33</v>
      </c>
      <c r="K150" s="30"/>
    </row>
    <row r="151" s="31" customFormat="true" ht="12.75" hidden="false" customHeight="false" outlineLevel="0" collapsed="false">
      <c r="A151" s="20" t="s">
        <v>276</v>
      </c>
      <c r="B151" s="21" t="n">
        <v>535.9464</v>
      </c>
      <c r="C151" s="21" t="n">
        <v>552.1872</v>
      </c>
      <c r="D151" s="22" t="str">
        <f aca="false">CONCATENATE(TRIM(LEFT(J160,3))," ",TRIM(MID(J160,24,3))," ",TRIM(MID(J160,12,1))," ",TRIM(MID(J160,30,1)))</f>
        <v>+   </v>
      </c>
      <c r="E151" s="22" t="str">
        <f aca="false">CONCATENATE(TRIM(MID(J160,4,3))," ",TRIM(MID(J160,8,2)))</f>
        <v> </v>
      </c>
      <c r="F151" s="23" t="n">
        <v>12</v>
      </c>
      <c r="G151" s="24" t="s">
        <v>275</v>
      </c>
      <c r="H151" s="25" t="n">
        <v>9347</v>
      </c>
      <c r="I151" s="28" t="s">
        <v>187</v>
      </c>
      <c r="J151" s="29" t="s">
        <v>114</v>
      </c>
      <c r="K151" s="30"/>
    </row>
    <row r="152" s="31" customFormat="true" ht="12.75" hidden="false" customHeight="false" outlineLevel="0" collapsed="false">
      <c r="A152" s="15" t="s">
        <v>277</v>
      </c>
      <c r="B152" s="16" t="n">
        <v>0</v>
      </c>
      <c r="C152" s="16" t="n">
        <v>0</v>
      </c>
      <c r="D152" s="17"/>
      <c r="E152" s="17"/>
      <c r="F152" s="18" t="s">
        <v>12</v>
      </c>
      <c r="G152" s="19"/>
      <c r="H152" s="19"/>
      <c r="I152" s="28" t="s">
        <v>187</v>
      </c>
      <c r="J152" s="29" t="s">
        <v>33</v>
      </c>
      <c r="K152" s="30"/>
    </row>
    <row r="153" s="31" customFormat="true" ht="12.75" hidden="false" customHeight="false" outlineLevel="0" collapsed="false">
      <c r="A153" s="20" t="s">
        <v>278</v>
      </c>
      <c r="B153" s="21" t="n">
        <v>4.39956</v>
      </c>
      <c r="C153" s="21" t="n">
        <v>4.53288</v>
      </c>
      <c r="D153" s="22" t="str">
        <f aca="false">CONCATENATE(TRIM(LEFT(J162,3))," ",TRIM(MID(J162,24,3))," ",TRIM(MID(J162,12,1))," ",TRIM(MID(J162,30,1)))</f>
        <v> +++  </v>
      </c>
      <c r="E153" s="22" t="str">
        <f aca="false">CONCATENATE(TRIM(MID(J162,4,3))," ",TRIM(MID(J162,8,2)))</f>
        <v> </v>
      </c>
      <c r="F153" s="23" t="n">
        <v>0</v>
      </c>
      <c r="G153" s="24"/>
      <c r="H153" s="25" t="n">
        <v>11486</v>
      </c>
      <c r="I153" s="28" t="s">
        <v>187</v>
      </c>
      <c r="J153" s="29" t="s">
        <v>33</v>
      </c>
      <c r="K153" s="30"/>
    </row>
    <row r="154" s="31" customFormat="true" ht="12.75" hidden="false" customHeight="false" outlineLevel="0" collapsed="false">
      <c r="A154" s="20" t="s">
        <v>279</v>
      </c>
      <c r="B154" s="21" t="n">
        <v>227.9772</v>
      </c>
      <c r="C154" s="21" t="n">
        <v>234.8856</v>
      </c>
      <c r="D154" s="22" t="str">
        <f aca="false">CONCATENATE(TRIM(LEFT(J163,3))," ",TRIM(MID(J163,24,3))," ",TRIM(MID(J163,12,1))," ",TRIM(MID(J163,30,1)))</f>
        <v> +++  </v>
      </c>
      <c r="E154" s="22" t="str">
        <f aca="false">CONCATENATE(TRIM(MID(J163,4,3))," ",TRIM(MID(J163,8,2)))</f>
        <v> </v>
      </c>
      <c r="F154" s="23" t="n">
        <v>12</v>
      </c>
      <c r="G154" s="24"/>
      <c r="H154" s="25" t="n">
        <v>12768</v>
      </c>
      <c r="I154" s="28" t="s">
        <v>187</v>
      </c>
      <c r="J154" s="29" t="s">
        <v>33</v>
      </c>
      <c r="K154" s="30"/>
    </row>
    <row r="155" s="31" customFormat="true" ht="12.75" hidden="false" customHeight="false" outlineLevel="0" collapsed="false">
      <c r="A155" s="20" t="s">
        <v>280</v>
      </c>
      <c r="B155" s="21" t="n">
        <v>551.9448</v>
      </c>
      <c r="C155" s="21" t="n">
        <v>568.6704</v>
      </c>
      <c r="D155" s="22" t="str">
        <f aca="false">CONCATENATE(TRIM(LEFT(J164,3))," ",TRIM(MID(J164,24,3))," ",TRIM(MID(J164,12,1))," ",TRIM(MID(J164,30,1)))</f>
        <v> +  </v>
      </c>
      <c r="E155" s="22" t="str">
        <f aca="false">CONCATENATE(TRIM(MID(J164,4,3))," ",TRIM(MID(J164,8,2)))</f>
        <v> </v>
      </c>
      <c r="F155" s="23" t="n">
        <v>12</v>
      </c>
      <c r="G155" s="24"/>
      <c r="H155" s="25" t="n">
        <v>12130</v>
      </c>
      <c r="I155" s="28" t="s">
        <v>187</v>
      </c>
      <c r="J155" s="29" t="s">
        <v>33</v>
      </c>
      <c r="K155" s="30"/>
    </row>
    <row r="156" s="31" customFormat="true" ht="12.75" hidden="false" customHeight="false" outlineLevel="0" collapsed="false">
      <c r="A156" s="20" t="s">
        <v>281</v>
      </c>
      <c r="B156" s="21" t="n">
        <v>551.9448</v>
      </c>
      <c r="C156" s="21" t="n">
        <v>568.6704</v>
      </c>
      <c r="D156" s="22" t="str">
        <f aca="false">CONCATENATE(TRIM(LEFT(J165,3))," ",TRIM(MID(J165,24,3))," ",TRIM(MID(J165,12,1))," ",TRIM(MID(J165,30,1)))</f>
        <v>+   </v>
      </c>
      <c r="E156" s="22" t="str">
        <f aca="false">CONCATENATE(TRIM(MID(J165,4,3))," ",TRIM(MID(J165,8,2)))</f>
        <v> </v>
      </c>
      <c r="F156" s="23" t="n">
        <v>12</v>
      </c>
      <c r="G156" s="24"/>
      <c r="H156" s="25" t="n">
        <v>12869</v>
      </c>
      <c r="I156" s="28" t="s">
        <v>187</v>
      </c>
      <c r="J156" s="29" t="s">
        <v>33</v>
      </c>
      <c r="K156" s="30"/>
    </row>
    <row r="157" s="31" customFormat="true" ht="12.75" hidden="false" customHeight="false" outlineLevel="0" collapsed="false">
      <c r="A157" s="20" t="s">
        <v>282</v>
      </c>
      <c r="B157" s="21" t="n">
        <v>451.9548</v>
      </c>
      <c r="C157" s="21" t="n">
        <v>465.6504</v>
      </c>
      <c r="D157" s="22" t="str">
        <f aca="false">CONCATENATE(TRIM(LEFT(J166,3))," ",TRIM(MID(J166,24,3))," ",TRIM(MID(J166,12,1))," ",TRIM(MID(J166,30,1)))</f>
        <v>+   </v>
      </c>
      <c r="E157" s="22" t="str">
        <f aca="false">CONCATENATE(TRIM(MID(J166,4,3))," ",TRIM(MID(J166,8,2)))</f>
        <v> </v>
      </c>
      <c r="F157" s="23" t="n">
        <v>12</v>
      </c>
      <c r="G157" s="24"/>
      <c r="H157" s="25" t="n">
        <v>13337</v>
      </c>
      <c r="I157" s="28" t="s">
        <v>283</v>
      </c>
      <c r="J157" s="29" t="s">
        <v>36</v>
      </c>
      <c r="K157" s="30"/>
    </row>
    <row r="158" s="31" customFormat="true" ht="12.75" hidden="false" customHeight="false" outlineLevel="0" collapsed="false">
      <c r="A158" s="20" t="s">
        <v>284</v>
      </c>
      <c r="B158" s="21" t="n">
        <v>227.9772</v>
      </c>
      <c r="C158" s="21" t="n">
        <v>234.8856</v>
      </c>
      <c r="D158" s="22" t="str">
        <f aca="false">CONCATENATE(TRIM(LEFT(J167,3))," ",TRIM(MID(J167,24,3))," ",TRIM(MID(J167,12,1))," ",TRIM(MID(J167,30,1)))</f>
        <v> +  </v>
      </c>
      <c r="E158" s="22" t="str">
        <f aca="false">CONCATENATE(TRIM(MID(J167,4,3))," ",TRIM(MID(J167,8,2)))</f>
        <v> </v>
      </c>
      <c r="F158" s="23" t="n">
        <v>12</v>
      </c>
      <c r="G158" s="24"/>
      <c r="H158" s="25" t="n">
        <v>9819</v>
      </c>
      <c r="I158" s="28" t="s">
        <v>285</v>
      </c>
      <c r="J158" s="29" t="s">
        <v>114</v>
      </c>
      <c r="K158" s="30"/>
    </row>
    <row r="159" s="31" customFormat="true" ht="12.75" hidden="false" customHeight="false" outlineLevel="0" collapsed="false">
      <c r="A159" s="20" t="s">
        <v>286</v>
      </c>
      <c r="B159" s="21" t="n">
        <v>207.9792</v>
      </c>
      <c r="C159" s="21" t="n">
        <v>214.2816</v>
      </c>
      <c r="D159" s="22" t="str">
        <f aca="false">CONCATENATE(TRIM(LEFT(J168,3))," ",TRIM(MID(J168,24,3))," ",TRIM(MID(J168,12,1))," ",TRIM(MID(J168,30,1)))</f>
        <v> ++  </v>
      </c>
      <c r="E159" s="22" t="str">
        <f aca="false">CONCATENATE(TRIM(MID(J168,4,3))," ",TRIM(MID(J168,8,2)))</f>
        <v> </v>
      </c>
      <c r="F159" s="23" t="n">
        <v>12</v>
      </c>
      <c r="G159" s="24" t="s">
        <v>287</v>
      </c>
      <c r="H159" s="25" t="n">
        <v>12306</v>
      </c>
      <c r="I159" s="28" t="s">
        <v>187</v>
      </c>
      <c r="J159" s="29" t="s">
        <v>33</v>
      </c>
      <c r="K159" s="30"/>
    </row>
    <row r="160" s="31" customFormat="true" ht="12.75" hidden="false" customHeight="false" outlineLevel="0" collapsed="false">
      <c r="A160" s="20" t="s">
        <v>288</v>
      </c>
      <c r="B160" s="21" t="n">
        <v>211.9788</v>
      </c>
      <c r="C160" s="21" t="n">
        <v>218.4024</v>
      </c>
      <c r="D160" s="22" t="str">
        <f aca="false">CONCATENATE(TRIM(LEFT(J169,3))," ",TRIM(MID(J169,24,3))," ",TRIM(MID(J169,12,1))," ",TRIM(MID(J169,30,1)))</f>
        <v> ++  </v>
      </c>
      <c r="E160" s="22" t="str">
        <f aca="false">CONCATENATE(TRIM(MID(J169,4,3))," ",TRIM(MID(J169,8,2)))</f>
        <v> </v>
      </c>
      <c r="F160" s="23" t="n">
        <v>12</v>
      </c>
      <c r="G160" s="24"/>
      <c r="H160" s="25" t="n">
        <v>12144</v>
      </c>
      <c r="I160" s="28" t="s">
        <v>187</v>
      </c>
      <c r="J160" s="29" t="s">
        <v>36</v>
      </c>
      <c r="K160" s="30"/>
    </row>
    <row r="161" s="27" customFormat="true" ht="12.75" hidden="false" customHeight="false" outlineLevel="0" collapsed="false">
      <c r="A161" s="20" t="s">
        <v>289</v>
      </c>
      <c r="B161" s="21" t="n">
        <v>207.9792</v>
      </c>
      <c r="C161" s="21" t="n">
        <v>214.2816</v>
      </c>
      <c r="D161" s="22" t="str">
        <f aca="false">CONCATENATE(TRIM(LEFT(J170,3))," ",TRIM(MID(J170,24,3))," ",TRIM(MID(J170,12,1))," ",TRIM(MID(J170,30,1)))</f>
        <v> +  </v>
      </c>
      <c r="E161" s="22" t="str">
        <f aca="false">CONCATENATE(TRIM(MID(J170,4,3))," ",TRIM(MID(J170,8,2)))</f>
        <v> </v>
      </c>
      <c r="F161" s="23" t="n">
        <v>12</v>
      </c>
      <c r="G161" s="24"/>
      <c r="H161" s="25" t="n">
        <v>13129</v>
      </c>
      <c r="I161" s="19"/>
      <c r="J161" s="26"/>
      <c r="K161" s="27" t="n">
        <v>8</v>
      </c>
    </row>
    <row r="162" s="31" customFormat="true" ht="12.75" hidden="false" customHeight="false" outlineLevel="0" collapsed="false">
      <c r="A162" s="20" t="s">
        <v>290</v>
      </c>
      <c r="B162" s="21" t="n">
        <v>519.948</v>
      </c>
      <c r="C162" s="21" t="n">
        <v>535.704</v>
      </c>
      <c r="D162" s="22" t="str">
        <f aca="false">CONCATENATE(TRIM(LEFT(J171,3))," ",TRIM(MID(J171,24,3))," ",TRIM(MID(J171,12,1))," ",TRIM(MID(J171,30,1)))</f>
        <v>+   </v>
      </c>
      <c r="E162" s="22" t="str">
        <f aca="false">CONCATENATE(TRIM(MID(J171,4,3))," ",TRIM(MID(J171,8,2)))</f>
        <v> </v>
      </c>
      <c r="F162" s="23" t="n">
        <v>12</v>
      </c>
      <c r="G162" s="24"/>
      <c r="H162" s="25" t="n">
        <v>13152</v>
      </c>
      <c r="I162" s="28" t="s">
        <v>32</v>
      </c>
      <c r="J162" s="29" t="s">
        <v>152</v>
      </c>
      <c r="K162" s="30"/>
    </row>
    <row r="163" s="31" customFormat="true" ht="12.75" hidden="false" customHeight="false" outlineLevel="0" collapsed="false">
      <c r="A163" s="20" t="s">
        <v>291</v>
      </c>
      <c r="B163" s="21" t="n">
        <v>359.964</v>
      </c>
      <c r="C163" s="21" t="n">
        <v>370.872</v>
      </c>
      <c r="D163" s="22" t="str">
        <f aca="false">CONCATENATE(TRIM(LEFT(J172,3))," ",TRIM(MID(J172,24,3))," ",TRIM(MID(J172,12,1))," ",TRIM(MID(J172,30,1)))</f>
        <v>+   </v>
      </c>
      <c r="E163" s="22" t="str">
        <f aca="false">CONCATENATE(TRIM(MID(J172,4,3))," ",TRIM(MID(J172,8,2)))</f>
        <v> </v>
      </c>
      <c r="F163" s="23" t="n">
        <v>12</v>
      </c>
      <c r="G163" s="24" t="s">
        <v>292</v>
      </c>
      <c r="H163" s="25" t="n">
        <v>13778</v>
      </c>
      <c r="I163" s="28" t="s">
        <v>32</v>
      </c>
      <c r="J163" s="29" t="s">
        <v>152</v>
      </c>
      <c r="K163" s="30"/>
    </row>
    <row r="164" s="31" customFormat="true" ht="12.75" hidden="false" customHeight="false" outlineLevel="0" collapsed="false">
      <c r="A164" s="15" t="s">
        <v>293</v>
      </c>
      <c r="B164" s="16" t="n">
        <v>0</v>
      </c>
      <c r="C164" s="16" t="n">
        <v>0</v>
      </c>
      <c r="D164" s="17"/>
      <c r="E164" s="17"/>
      <c r="F164" s="18" t="s">
        <v>12</v>
      </c>
      <c r="G164" s="19"/>
      <c r="H164" s="19"/>
      <c r="I164" s="28" t="s">
        <v>32</v>
      </c>
      <c r="J164" s="29" t="s">
        <v>33</v>
      </c>
      <c r="K164" s="30"/>
    </row>
    <row r="165" s="31" customFormat="true" ht="12.75" hidden="false" customHeight="false" outlineLevel="0" collapsed="false">
      <c r="A165" s="20" t="s">
        <v>294</v>
      </c>
      <c r="B165" s="21" t="n">
        <v>71.9928</v>
      </c>
      <c r="C165" s="21" t="n">
        <v>74.1744</v>
      </c>
      <c r="D165" s="22" t="str">
        <f aca="false">CONCATENATE(TRIM(LEFT(J174,3))," ",TRIM(MID(J174,24,3))," ",TRIM(MID(J174,12,1))," ",TRIM(MID(J174,30,1)))</f>
        <v> +  </v>
      </c>
      <c r="E165" s="22" t="str">
        <f aca="false">CONCATENATE(TRIM(MID(J174,4,3))," ",TRIM(MID(J174,8,2)))</f>
        <v> </v>
      </c>
      <c r="F165" s="23" t="n">
        <v>6</v>
      </c>
      <c r="G165" s="24"/>
      <c r="H165" s="25" t="n">
        <v>6871</v>
      </c>
      <c r="I165" s="28" t="s">
        <v>32</v>
      </c>
      <c r="J165" s="29" t="s">
        <v>36</v>
      </c>
      <c r="K165" s="30"/>
    </row>
    <row r="166" s="31" customFormat="true" ht="12.75" hidden="false" customHeight="false" outlineLevel="0" collapsed="false">
      <c r="A166" s="20" t="s">
        <v>295</v>
      </c>
      <c r="B166" s="21" t="n">
        <v>51.19488</v>
      </c>
      <c r="C166" s="21" t="n">
        <v>52.74624</v>
      </c>
      <c r="D166" s="22" t="str">
        <f aca="false">CONCATENATE(TRIM(LEFT(J175,3))," ",TRIM(MID(J175,24,3))," ",TRIM(MID(J175,12,1))," ",TRIM(MID(J175,30,1)))</f>
        <v> +++  </v>
      </c>
      <c r="E166" s="22" t="str">
        <f aca="false">CONCATENATE(TRIM(MID(J175,4,3))," ",TRIM(MID(J175,8,2)))</f>
        <v> </v>
      </c>
      <c r="F166" s="23" t="n">
        <v>6</v>
      </c>
      <c r="G166" s="24"/>
      <c r="H166" s="25" t="n">
        <v>10107</v>
      </c>
      <c r="I166" s="28" t="s">
        <v>296</v>
      </c>
      <c r="J166" s="29" t="s">
        <v>36</v>
      </c>
      <c r="K166" s="30"/>
    </row>
    <row r="167" s="31" customFormat="true" ht="12.75" hidden="false" customHeight="false" outlineLevel="0" collapsed="false">
      <c r="A167" s="20" t="s">
        <v>297</v>
      </c>
      <c r="B167" s="21" t="n">
        <v>51.19488</v>
      </c>
      <c r="C167" s="21" t="n">
        <v>52.74624</v>
      </c>
      <c r="D167" s="22" t="str">
        <f aca="false">CONCATENATE(TRIM(LEFT(J176,3))," ",TRIM(MID(J176,24,3))," ",TRIM(MID(J176,12,1))," ",TRIM(MID(J176,30,1)))</f>
        <v> +++  </v>
      </c>
      <c r="E167" s="22" t="str">
        <f aca="false">CONCATENATE(TRIM(MID(J176,4,3))," ",TRIM(MID(J176,8,2)))</f>
        <v> </v>
      </c>
      <c r="F167" s="23" t="n">
        <v>6</v>
      </c>
      <c r="G167" s="24"/>
      <c r="H167" s="25" t="n">
        <v>13506</v>
      </c>
      <c r="I167" s="28" t="s">
        <v>296</v>
      </c>
      <c r="J167" s="29" t="s">
        <v>33</v>
      </c>
      <c r="K167" s="30"/>
    </row>
    <row r="168" s="31" customFormat="true" ht="12.75" hidden="false" customHeight="false" outlineLevel="0" collapsed="false">
      <c r="A168" s="20" t="s">
        <v>298</v>
      </c>
      <c r="B168" s="21" t="n">
        <v>55.9944</v>
      </c>
      <c r="C168" s="21" t="n">
        <v>57.6912</v>
      </c>
      <c r="D168" s="22" t="str">
        <f aca="false">CONCATENATE(TRIM(LEFT(J177,3))," ",TRIM(MID(J177,24,3))," ",TRIM(MID(J177,12,1))," ",TRIM(MID(J177,30,1)))</f>
        <v>+   </v>
      </c>
      <c r="E168" s="22" t="str">
        <f aca="false">CONCATENATE(TRIM(MID(J177,4,3))," ",TRIM(MID(J177,8,2)))</f>
        <v> </v>
      </c>
      <c r="F168" s="23" t="n">
        <v>6</v>
      </c>
      <c r="G168" s="24"/>
      <c r="H168" s="25" t="n">
        <v>6872</v>
      </c>
      <c r="I168" s="28" t="s">
        <v>296</v>
      </c>
      <c r="J168" s="29" t="s">
        <v>114</v>
      </c>
      <c r="K168" s="30"/>
    </row>
    <row r="169" s="31" customFormat="true" ht="12.75" hidden="false" customHeight="false" outlineLevel="0" collapsed="false">
      <c r="A169" s="20" t="s">
        <v>299</v>
      </c>
      <c r="B169" s="21" t="n">
        <v>43.9956</v>
      </c>
      <c r="C169" s="21" t="n">
        <v>45.3288</v>
      </c>
      <c r="D169" s="22" t="str">
        <f aca="false">CONCATENATE(TRIM(LEFT(J178,3))," ",TRIM(MID(J178,24,3))," ",TRIM(MID(J178,12,1))," ",TRIM(MID(J178,30,1)))</f>
        <v>+   </v>
      </c>
      <c r="E169" s="22" t="str">
        <f aca="false">CONCATENATE(TRIM(MID(J178,4,3))," ",TRIM(MID(J178,8,2)))</f>
        <v> </v>
      </c>
      <c r="F169" s="23" t="n">
        <v>6</v>
      </c>
      <c r="G169" s="24" t="s">
        <v>300</v>
      </c>
      <c r="H169" s="25" t="n">
        <v>12950</v>
      </c>
      <c r="I169" s="28" t="s">
        <v>296</v>
      </c>
      <c r="J169" s="29" t="s">
        <v>114</v>
      </c>
      <c r="K169" s="30"/>
    </row>
    <row r="170" s="31" customFormat="true" ht="12.75" hidden="false" customHeight="false" outlineLevel="0" collapsed="false">
      <c r="A170" s="20" t="s">
        <v>301</v>
      </c>
      <c r="B170" s="21" t="n">
        <v>47.9952</v>
      </c>
      <c r="C170" s="21" t="n">
        <v>49.4496</v>
      </c>
      <c r="D170" s="22" t="str">
        <f aca="false">CONCATENATE(TRIM(LEFT(J179,3))," ",TRIM(MID(J179,24,3))," ",TRIM(MID(J179,12,1))," ",TRIM(MID(J179,30,1)))</f>
        <v> +++  </v>
      </c>
      <c r="E170" s="22" t="str">
        <f aca="false">CONCATENATE(TRIM(MID(J179,4,3))," ",TRIM(MID(J179,8,2)))</f>
        <v> </v>
      </c>
      <c r="F170" s="23" t="n">
        <v>6</v>
      </c>
      <c r="G170" s="24"/>
      <c r="H170" s="25" t="n">
        <v>7941</v>
      </c>
      <c r="I170" s="28" t="s">
        <v>296</v>
      </c>
      <c r="J170" s="29" t="s">
        <v>33</v>
      </c>
      <c r="K170" s="30"/>
    </row>
    <row r="171" s="31" customFormat="true" ht="12.75" hidden="false" customHeight="false" outlineLevel="0" collapsed="false">
      <c r="A171" s="20" t="s">
        <v>302</v>
      </c>
      <c r="B171" s="21" t="n">
        <v>143.9856</v>
      </c>
      <c r="C171" s="21" t="n">
        <v>148.3488</v>
      </c>
      <c r="D171" s="22" t="str">
        <f aca="false">CONCATENATE(TRIM(LEFT(J180,3))," ",TRIM(MID(J180,24,3))," ",TRIM(MID(J180,12,1))," ",TRIM(MID(J180,30,1)))</f>
        <v> +  </v>
      </c>
      <c r="E171" s="22" t="str">
        <f aca="false">CONCATENATE(TRIM(MID(J180,4,3))," ",TRIM(MID(J180,8,2)))</f>
        <v> </v>
      </c>
      <c r="F171" s="23" t="n">
        <v>6</v>
      </c>
      <c r="G171" s="24"/>
      <c r="H171" s="25" t="n">
        <v>13501</v>
      </c>
      <c r="I171" s="28" t="s">
        <v>44</v>
      </c>
      <c r="J171" s="29" t="s">
        <v>36</v>
      </c>
      <c r="K171" s="30"/>
    </row>
    <row r="172" s="31" customFormat="true" ht="12.75" hidden="false" customHeight="false" outlineLevel="0" collapsed="false">
      <c r="A172" s="20" t="s">
        <v>303</v>
      </c>
      <c r="B172" s="21" t="n">
        <v>159.984</v>
      </c>
      <c r="C172" s="21" t="n">
        <v>164.832</v>
      </c>
      <c r="D172" s="22" t="str">
        <f aca="false">CONCATENATE(TRIM(LEFT(J181,3))," ",TRIM(MID(J181,24,3))," ",TRIM(MID(J181,12,1))," ",TRIM(MID(J181,30,1)))</f>
        <v> +++  </v>
      </c>
      <c r="E172" s="22" t="str">
        <f aca="false">CONCATENATE(TRIM(MID(J181,4,3))," ",TRIM(MID(J181,8,2)))</f>
        <v> </v>
      </c>
      <c r="F172" s="23" t="n">
        <v>6</v>
      </c>
      <c r="G172" s="24" t="s">
        <v>304</v>
      </c>
      <c r="H172" s="25" t="n">
        <v>6536</v>
      </c>
      <c r="I172" s="28" t="s">
        <v>44</v>
      </c>
      <c r="J172" s="29" t="s">
        <v>36</v>
      </c>
      <c r="K172" s="30"/>
    </row>
    <row r="173" s="27" customFormat="true" ht="12.75" hidden="false" customHeight="false" outlineLevel="0" collapsed="false">
      <c r="A173" s="20" t="s">
        <v>305</v>
      </c>
      <c r="B173" s="21" t="n">
        <v>39.996</v>
      </c>
      <c r="C173" s="21" t="n">
        <v>41.208</v>
      </c>
      <c r="D173" s="22" t="str">
        <f aca="false">CONCATENATE(TRIM(LEFT(J182,3))," ",TRIM(MID(J182,24,3))," ",TRIM(MID(J182,12,1))," ",TRIM(MID(J182,30,1)))</f>
        <v> +  </v>
      </c>
      <c r="E173" s="22" t="str">
        <f aca="false">CONCATENATE(TRIM(MID(J182,4,3))," ",TRIM(MID(J182,8,2)))</f>
        <v> </v>
      </c>
      <c r="F173" s="23" t="n">
        <v>6</v>
      </c>
      <c r="G173" s="24"/>
      <c r="H173" s="25" t="n">
        <v>13500</v>
      </c>
      <c r="I173" s="19"/>
      <c r="J173" s="26"/>
      <c r="K173" s="27" t="n">
        <v>10</v>
      </c>
    </row>
    <row r="174" s="31" customFormat="true" ht="12.75" hidden="false" customHeight="false" outlineLevel="0" collapsed="false">
      <c r="A174" s="20" t="s">
        <v>306</v>
      </c>
      <c r="B174" s="21" t="n">
        <v>311.9688</v>
      </c>
      <c r="C174" s="21" t="n">
        <v>321.4224</v>
      </c>
      <c r="D174" s="22" t="str">
        <f aca="false">CONCATENATE(TRIM(LEFT(J183,3))," ",TRIM(MID(J183,24,3))," ",TRIM(MID(J183,12,1))," ",TRIM(MID(J183,30,1)))</f>
        <v>+   </v>
      </c>
      <c r="E174" s="22" t="str">
        <f aca="false">CONCATENATE(TRIM(MID(J183,4,3))," ",TRIM(MID(J183,8,2)))</f>
        <v> </v>
      </c>
      <c r="F174" s="23" t="n">
        <v>1</v>
      </c>
      <c r="G174" s="24"/>
      <c r="H174" s="25" t="n">
        <v>11992</v>
      </c>
      <c r="I174" s="28" t="s">
        <v>307</v>
      </c>
      <c r="J174" s="29" t="s">
        <v>33</v>
      </c>
      <c r="K174" s="30"/>
    </row>
    <row r="175" s="31" customFormat="true" ht="12.75" hidden="false" customHeight="false" outlineLevel="0" collapsed="false">
      <c r="A175" s="20" t="s">
        <v>308</v>
      </c>
      <c r="B175" s="21" t="n">
        <v>75.9924</v>
      </c>
      <c r="C175" s="21" t="n">
        <v>78.2952</v>
      </c>
      <c r="D175" s="22" t="str">
        <f aca="false">CONCATENATE(TRIM(LEFT(J184,3))," ",TRIM(MID(J184,24,3))," ",TRIM(MID(J184,12,1))," ",TRIM(MID(J184,30,1)))</f>
        <v>+   </v>
      </c>
      <c r="E175" s="22" t="str">
        <f aca="false">CONCATENATE(TRIM(MID(J184,4,3))," ",TRIM(MID(J184,8,2)))</f>
        <v> </v>
      </c>
      <c r="F175" s="23" t="n">
        <v>6</v>
      </c>
      <c r="G175" s="24"/>
      <c r="H175" s="25" t="n">
        <v>13815</v>
      </c>
      <c r="I175" s="28" t="s">
        <v>307</v>
      </c>
      <c r="J175" s="29" t="s">
        <v>152</v>
      </c>
      <c r="K175" s="30"/>
    </row>
    <row r="176" s="31" customFormat="true" ht="12.75" hidden="false" customHeight="false" outlineLevel="0" collapsed="false">
      <c r="A176" s="20" t="s">
        <v>309</v>
      </c>
      <c r="B176" s="21" t="n">
        <v>75.9924</v>
      </c>
      <c r="C176" s="21" t="n">
        <v>78.2952</v>
      </c>
      <c r="D176" s="22" t="str">
        <f aca="false">CONCATENATE(TRIM(LEFT(J185,3))," ",TRIM(MID(J185,24,3))," ",TRIM(MID(J185,12,1))," ",TRIM(MID(J185,30,1)))</f>
        <v>+   </v>
      </c>
      <c r="E176" s="22" t="str">
        <f aca="false">CONCATENATE(TRIM(MID(J185,4,3))," ",TRIM(MID(J185,8,2)))</f>
        <v> </v>
      </c>
      <c r="F176" s="23" t="n">
        <v>6</v>
      </c>
      <c r="G176" s="24"/>
      <c r="H176" s="25" t="n">
        <v>13816</v>
      </c>
      <c r="I176" s="28" t="s">
        <v>307</v>
      </c>
      <c r="J176" s="29" t="s">
        <v>152</v>
      </c>
      <c r="K176" s="30"/>
    </row>
    <row r="177" s="31" customFormat="true" ht="12.75" hidden="false" customHeight="false" outlineLevel="0" collapsed="false">
      <c r="A177" s="20" t="s">
        <v>310</v>
      </c>
      <c r="B177" s="21" t="n">
        <v>135.9864</v>
      </c>
      <c r="C177" s="21" t="n">
        <v>140.1072</v>
      </c>
      <c r="D177" s="22" t="str">
        <f aca="false">CONCATENATE(TRIM(LEFT(J186,3))," ",TRIM(MID(J186,24,3))," ",TRIM(MID(J186,12,1))," ",TRIM(MID(J186,30,1)))</f>
        <v>+   </v>
      </c>
      <c r="E177" s="22" t="str">
        <f aca="false">CONCATENATE(TRIM(MID(J186,4,3))," ",TRIM(MID(J186,8,2)))</f>
        <v> </v>
      </c>
      <c r="F177" s="23" t="n">
        <v>6</v>
      </c>
      <c r="G177" s="24" t="s">
        <v>311</v>
      </c>
      <c r="H177" s="25" t="n">
        <v>13813</v>
      </c>
      <c r="I177" s="28" t="s">
        <v>307</v>
      </c>
      <c r="J177" s="29" t="s">
        <v>36</v>
      </c>
      <c r="K177" s="30"/>
    </row>
    <row r="178" s="31" customFormat="true" ht="12.75" hidden="false" customHeight="false" outlineLevel="0" collapsed="false">
      <c r="A178" s="20" t="s">
        <v>312</v>
      </c>
      <c r="B178" s="21" t="n">
        <v>239.976</v>
      </c>
      <c r="C178" s="21" t="n">
        <v>247.248</v>
      </c>
      <c r="D178" s="22" t="str">
        <f aca="false">CONCATENATE(TRIM(LEFT(J187,3))," ",TRIM(MID(J187,24,3))," ",TRIM(MID(J187,12,1))," ",TRIM(MID(J187,30,1)))</f>
        <v>+   </v>
      </c>
      <c r="E178" s="22" t="str">
        <f aca="false">CONCATENATE(TRIM(MID(J187,4,3))," ",TRIM(MID(J187,8,2)))</f>
        <v> </v>
      </c>
      <c r="F178" s="23" t="n">
        <v>6</v>
      </c>
      <c r="G178" s="24"/>
      <c r="H178" s="25" t="n">
        <v>13520</v>
      </c>
      <c r="I178" s="28" t="s">
        <v>307</v>
      </c>
      <c r="J178" s="29" t="s">
        <v>36</v>
      </c>
      <c r="K178" s="30"/>
    </row>
    <row r="179" s="31" customFormat="true" ht="12.75" hidden="false" customHeight="false" outlineLevel="0" collapsed="false">
      <c r="A179" s="20" t="s">
        <v>313</v>
      </c>
      <c r="B179" s="21" t="n">
        <v>283.9716</v>
      </c>
      <c r="C179" s="21" t="n">
        <v>292.5768</v>
      </c>
      <c r="D179" s="22" t="str">
        <f aca="false">CONCATENATE(TRIM(LEFT(J188,3))," ",TRIM(MID(J188,24,3))," ",TRIM(MID(J188,12,1))," ",TRIM(MID(J188,30,1)))</f>
        <v> +  </v>
      </c>
      <c r="E179" s="22" t="str">
        <f aca="false">CONCATENATE(TRIM(MID(J188,4,3))," ",TRIM(MID(J188,8,2)))</f>
        <v> </v>
      </c>
      <c r="F179" s="23" t="n">
        <v>6</v>
      </c>
      <c r="G179" s="24"/>
      <c r="H179" s="25" t="n">
        <v>13523</v>
      </c>
      <c r="I179" s="28" t="s">
        <v>307</v>
      </c>
      <c r="J179" s="29" t="s">
        <v>152</v>
      </c>
      <c r="K179" s="30"/>
    </row>
    <row r="180" s="31" customFormat="true" ht="12.75" hidden="false" customHeight="false" outlineLevel="0" collapsed="false">
      <c r="A180" s="20" t="s">
        <v>314</v>
      </c>
      <c r="B180" s="21" t="n">
        <v>79.992</v>
      </c>
      <c r="C180" s="21" t="n">
        <v>82.416</v>
      </c>
      <c r="D180" s="22" t="str">
        <f aca="false">CONCATENATE(TRIM(LEFT(J189,3))," ",TRIM(MID(J189,24,3))," ",TRIM(MID(J189,12,1))," ",TRIM(MID(J189,30,1)))</f>
        <v> +  </v>
      </c>
      <c r="E180" s="22" t="str">
        <f aca="false">CONCATENATE(TRIM(MID(J189,4,3))," ",TRIM(MID(J189,8,2)))</f>
        <v> </v>
      </c>
      <c r="F180" s="23" t="n">
        <v>6</v>
      </c>
      <c r="G180" s="24"/>
      <c r="H180" s="25" t="n">
        <v>13525</v>
      </c>
      <c r="I180" s="28" t="s">
        <v>307</v>
      </c>
      <c r="J180" s="29" t="s">
        <v>33</v>
      </c>
      <c r="K180" s="30"/>
    </row>
    <row r="181" s="31" customFormat="true" ht="12.75" hidden="false" customHeight="false" outlineLevel="0" collapsed="false">
      <c r="A181" s="20" t="s">
        <v>315</v>
      </c>
      <c r="B181" s="21" t="n">
        <v>67.9932</v>
      </c>
      <c r="C181" s="21" t="n">
        <v>70.0536</v>
      </c>
      <c r="D181" s="22" t="str">
        <f aca="false">CONCATENATE(TRIM(LEFT(J190,3))," ",TRIM(MID(J190,24,3))," ",TRIM(MID(J190,12,1))," ",TRIM(MID(J190,30,1)))</f>
        <v> +++  </v>
      </c>
      <c r="E181" s="22" t="str">
        <f aca="false">CONCATENATE(TRIM(MID(J190,4,3))," ",TRIM(MID(J190,8,2)))</f>
        <v> </v>
      </c>
      <c r="F181" s="23" t="n">
        <v>6</v>
      </c>
      <c r="G181" s="24"/>
      <c r="H181" s="25" t="n">
        <v>6513</v>
      </c>
      <c r="I181" s="28" t="s">
        <v>307</v>
      </c>
      <c r="J181" s="29" t="s">
        <v>152</v>
      </c>
      <c r="K181" s="30"/>
    </row>
    <row r="182" s="31" customFormat="true" ht="12.75" hidden="false" customHeight="false" outlineLevel="0" collapsed="false">
      <c r="A182" s="20" t="s">
        <v>316</v>
      </c>
      <c r="B182" s="21" t="n">
        <v>79.19208</v>
      </c>
      <c r="C182" s="21" t="n">
        <v>81.59184</v>
      </c>
      <c r="D182" s="22" t="str">
        <f aca="false">CONCATENATE(TRIM(LEFT(J191,3))," ",TRIM(MID(J191,24,3))," ",TRIM(MID(J191,12,1))," ",TRIM(MID(J191,30,1)))</f>
        <v> ++  </v>
      </c>
      <c r="E182" s="22" t="str">
        <f aca="false">CONCATENATE(TRIM(MID(J191,4,3))," ",TRIM(MID(J191,8,2)))</f>
        <v> </v>
      </c>
      <c r="F182" s="23" t="n">
        <v>6</v>
      </c>
      <c r="G182" s="24" t="s">
        <v>317</v>
      </c>
      <c r="H182" s="25" t="n">
        <v>3444</v>
      </c>
      <c r="I182" s="28" t="s">
        <v>307</v>
      </c>
      <c r="J182" s="29" t="s">
        <v>33</v>
      </c>
      <c r="K182" s="30"/>
    </row>
    <row r="183" s="31" customFormat="true" ht="12.75" hidden="false" customHeight="false" outlineLevel="0" collapsed="false">
      <c r="A183" s="20" t="s">
        <v>318</v>
      </c>
      <c r="B183" s="21" t="n">
        <v>59.994</v>
      </c>
      <c r="C183" s="21" t="n">
        <v>61.812</v>
      </c>
      <c r="D183" s="22" t="str">
        <f aca="false">CONCATENATE(TRIM(LEFT(J192,3))," ",TRIM(MID(J192,24,3))," ",TRIM(MID(J192,12,1))," ",TRIM(MID(J192,30,1)))</f>
        <v> +  </v>
      </c>
      <c r="E183" s="22" t="str">
        <f aca="false">CONCATENATE(TRIM(MID(J192,4,3))," ",TRIM(MID(J192,8,2)))</f>
        <v> </v>
      </c>
      <c r="F183" s="23" t="n">
        <v>6</v>
      </c>
      <c r="G183" s="24" t="s">
        <v>319</v>
      </c>
      <c r="H183" s="25" t="n">
        <v>13510</v>
      </c>
      <c r="I183" s="28" t="s">
        <v>320</v>
      </c>
      <c r="J183" s="29" t="s">
        <v>36</v>
      </c>
      <c r="K183" s="30"/>
    </row>
    <row r="184" s="31" customFormat="true" ht="12.75" hidden="false" customHeight="false" outlineLevel="0" collapsed="false">
      <c r="A184" s="20" t="s">
        <v>321</v>
      </c>
      <c r="B184" s="21" t="n">
        <v>255.9744</v>
      </c>
      <c r="C184" s="21" t="n">
        <v>263.7312</v>
      </c>
      <c r="D184" s="22" t="str">
        <f aca="false">CONCATENATE(TRIM(LEFT(J193,3))," ",TRIM(MID(J193,24,3))," ",TRIM(MID(J193,12,1))," ",TRIM(MID(J193,30,1)))</f>
        <v>+   </v>
      </c>
      <c r="E184" s="22" t="str">
        <f aca="false">CONCATENATE(TRIM(MID(J193,4,3))," ",TRIM(MID(J193,8,2)))</f>
        <v> </v>
      </c>
      <c r="F184" s="23" t="n">
        <v>6</v>
      </c>
      <c r="G184" s="24" t="s">
        <v>322</v>
      </c>
      <c r="H184" s="25" t="n">
        <v>11016</v>
      </c>
      <c r="I184" s="28" t="s">
        <v>323</v>
      </c>
      <c r="J184" s="29" t="s">
        <v>36</v>
      </c>
      <c r="K184" s="30"/>
    </row>
    <row r="185" s="31" customFormat="true" ht="12.75" hidden="false" customHeight="false" outlineLevel="0" collapsed="false">
      <c r="A185" s="20" t="s">
        <v>324</v>
      </c>
      <c r="B185" s="21" t="n">
        <v>183.9816</v>
      </c>
      <c r="C185" s="21" t="n">
        <v>189.5568</v>
      </c>
      <c r="D185" s="22" t="str">
        <f aca="false">CONCATENATE(TRIM(LEFT(J194,3))," ",TRIM(MID(J194,24,3))," ",TRIM(MID(J194,12,1))," ",TRIM(MID(J194,30,1)))</f>
        <v> +  </v>
      </c>
      <c r="E185" s="22" t="str">
        <f aca="false">CONCATENATE(TRIM(MID(J194,4,3))," ",TRIM(MID(J194,8,2)))</f>
        <v> </v>
      </c>
      <c r="F185" s="23" t="n">
        <v>6</v>
      </c>
      <c r="G185" s="24" t="s">
        <v>325</v>
      </c>
      <c r="H185" s="25" t="n">
        <v>7298</v>
      </c>
      <c r="I185" s="28" t="s">
        <v>323</v>
      </c>
      <c r="J185" s="29" t="s">
        <v>36</v>
      </c>
      <c r="K185" s="30"/>
    </row>
    <row r="186" s="31" customFormat="true" ht="12.75" hidden="false" customHeight="false" outlineLevel="0" collapsed="false">
      <c r="A186" s="20" t="s">
        <v>326</v>
      </c>
      <c r="B186" s="21" t="n">
        <v>183.9816</v>
      </c>
      <c r="C186" s="21" t="n">
        <v>189.5568</v>
      </c>
      <c r="D186" s="22" t="str">
        <f aca="false">CONCATENATE(TRIM(LEFT(J195,3))," ",TRIM(MID(J195,24,3))," ",TRIM(MID(J195,12,1))," ",TRIM(MID(J195,30,1)))</f>
        <v> +  </v>
      </c>
      <c r="E186" s="22" t="str">
        <f aca="false">CONCATENATE(TRIM(MID(J195,4,3))," ",TRIM(MID(J195,8,2)))</f>
        <v> </v>
      </c>
      <c r="F186" s="23" t="n">
        <v>6</v>
      </c>
      <c r="G186" s="24" t="s">
        <v>327</v>
      </c>
      <c r="H186" s="25" t="n">
        <v>7299</v>
      </c>
      <c r="I186" s="28" t="s">
        <v>323</v>
      </c>
      <c r="J186" s="29" t="s">
        <v>36</v>
      </c>
      <c r="K186" s="30"/>
    </row>
    <row r="187" s="31" customFormat="true" ht="12.75" hidden="false" customHeight="false" outlineLevel="0" collapsed="false">
      <c r="A187" s="20" t="s">
        <v>328</v>
      </c>
      <c r="B187" s="21" t="n">
        <v>119.988</v>
      </c>
      <c r="C187" s="21" t="n">
        <v>123.624</v>
      </c>
      <c r="D187" s="22" t="str">
        <f aca="false">CONCATENATE(TRIM(LEFT(J196,3))," ",TRIM(MID(J196,24,3))," ",TRIM(MID(J196,12,1))," ",TRIM(MID(J196,30,1)))</f>
        <v>+   </v>
      </c>
      <c r="E187" s="22" t="str">
        <f aca="false">CONCATENATE(TRIM(MID(J196,4,3))," ",TRIM(MID(J196,8,2)))</f>
        <v> </v>
      </c>
      <c r="F187" s="23" t="n">
        <v>6</v>
      </c>
      <c r="G187" s="24" t="s">
        <v>329</v>
      </c>
      <c r="H187" s="25" t="n">
        <v>9203</v>
      </c>
      <c r="I187" s="28" t="s">
        <v>307</v>
      </c>
      <c r="J187" s="29" t="s">
        <v>36</v>
      </c>
      <c r="K187" s="30"/>
    </row>
    <row r="188" s="31" customFormat="true" ht="12.75" hidden="false" customHeight="false" outlineLevel="0" collapsed="false">
      <c r="A188" s="20" t="s">
        <v>330</v>
      </c>
      <c r="B188" s="21" t="n">
        <v>147.9852</v>
      </c>
      <c r="C188" s="21" t="n">
        <v>152.4696</v>
      </c>
      <c r="D188" s="22" t="str">
        <f aca="false">CONCATENATE(TRIM(LEFT(J197,3))," ",TRIM(MID(J197,24,3))," ",TRIM(MID(J197,12,1))," ",TRIM(MID(J197,30,1)))</f>
        <v> +  </v>
      </c>
      <c r="E188" s="22" t="str">
        <f aca="false">CONCATENATE(TRIM(MID(J197,4,3))," ",TRIM(MID(J197,8,2)))</f>
        <v> </v>
      </c>
      <c r="F188" s="23" t="n">
        <v>6</v>
      </c>
      <c r="G188" s="24" t="s">
        <v>331</v>
      </c>
      <c r="H188" s="25" t="n">
        <v>4248</v>
      </c>
      <c r="I188" s="28" t="s">
        <v>307</v>
      </c>
      <c r="J188" s="29" t="s">
        <v>33</v>
      </c>
      <c r="K188" s="30"/>
    </row>
    <row r="189" s="31" customFormat="true" ht="12.75" hidden="false" customHeight="false" outlineLevel="0" collapsed="false">
      <c r="A189" s="20" t="s">
        <v>332</v>
      </c>
      <c r="B189" s="21" t="n">
        <v>151.9848</v>
      </c>
      <c r="C189" s="21" t="n">
        <v>156.5904</v>
      </c>
      <c r="D189" s="22" t="str">
        <f aca="false">CONCATENATE(TRIM(LEFT(J198,3))," ",TRIM(MID(J198,24,3))," ",TRIM(MID(J198,12,1))," ",TRIM(MID(J198,30,1)))</f>
        <v>+   </v>
      </c>
      <c r="E189" s="22" t="str">
        <f aca="false">CONCATENATE(TRIM(MID(J198,4,3))," ",TRIM(MID(J198,8,2)))</f>
        <v> </v>
      </c>
      <c r="F189" s="23" t="n">
        <v>6</v>
      </c>
      <c r="G189" s="24" t="s">
        <v>333</v>
      </c>
      <c r="H189" s="25" t="n">
        <v>8666</v>
      </c>
      <c r="I189" s="28" t="s">
        <v>307</v>
      </c>
      <c r="J189" s="29" t="s">
        <v>33</v>
      </c>
      <c r="K189" s="30"/>
    </row>
    <row r="190" s="31" customFormat="true" ht="12.75" hidden="false" customHeight="false" outlineLevel="0" collapsed="false">
      <c r="A190" s="20" t="s">
        <v>334</v>
      </c>
      <c r="B190" s="21" t="n">
        <v>107.9892</v>
      </c>
      <c r="C190" s="21" t="n">
        <v>111.2616</v>
      </c>
      <c r="D190" s="22" t="str">
        <f aca="false">CONCATENATE(TRIM(LEFT(J199,3))," ",TRIM(MID(J199,24,3))," ",TRIM(MID(J199,12,1))," ",TRIM(MID(J199,30,1)))</f>
        <v> +  </v>
      </c>
      <c r="E190" s="22" t="str">
        <f aca="false">CONCATENATE(TRIM(MID(J199,4,3))," ",TRIM(MID(J199,8,2)))</f>
        <v> </v>
      </c>
      <c r="F190" s="23" t="n">
        <v>6</v>
      </c>
      <c r="G190" s="24" t="s">
        <v>335</v>
      </c>
      <c r="H190" s="25" t="n">
        <v>13169</v>
      </c>
      <c r="I190" s="28" t="s">
        <v>307</v>
      </c>
      <c r="J190" s="29" t="s">
        <v>152</v>
      </c>
      <c r="K190" s="30"/>
    </row>
    <row r="191" s="31" customFormat="true" ht="12.75" hidden="false" customHeight="false" outlineLevel="0" collapsed="false">
      <c r="A191" s="20" t="s">
        <v>336</v>
      </c>
      <c r="B191" s="21" t="n">
        <v>95.9904</v>
      </c>
      <c r="C191" s="21" t="n">
        <v>98.8992</v>
      </c>
      <c r="D191" s="22" t="str">
        <f aca="false">CONCATENATE(TRIM(LEFT(J200,3))," ",TRIM(MID(J200,24,3))," ",TRIM(MID(J200,12,1))," ",TRIM(MID(J200,30,1)))</f>
        <v> +++  </v>
      </c>
      <c r="E191" s="22" t="str">
        <f aca="false">CONCATENATE(TRIM(MID(J200,4,3))," ",TRIM(MID(J200,8,2)))</f>
        <v> </v>
      </c>
      <c r="F191" s="23" t="n">
        <v>3</v>
      </c>
      <c r="G191" s="24" t="s">
        <v>337</v>
      </c>
      <c r="H191" s="25" t="n">
        <v>9789</v>
      </c>
      <c r="I191" s="28" t="s">
        <v>307</v>
      </c>
      <c r="J191" s="29" t="s">
        <v>114</v>
      </c>
      <c r="K191" s="30"/>
    </row>
    <row r="192" s="31" customFormat="true" ht="12.75" hidden="false" customHeight="false" outlineLevel="0" collapsed="false">
      <c r="A192" s="20" t="s">
        <v>338</v>
      </c>
      <c r="B192" s="21" t="n">
        <v>91.9908</v>
      </c>
      <c r="C192" s="21" t="n">
        <v>94.7784</v>
      </c>
      <c r="D192" s="22" t="str">
        <f aca="false">CONCATENATE(TRIM(LEFT(J201,3))," ",TRIM(MID(J201,24,3))," ",TRIM(MID(J201,12,1))," ",TRIM(MID(J201,30,1)))</f>
        <v> +++  </v>
      </c>
      <c r="E192" s="22" t="str">
        <f aca="false">CONCATENATE(TRIM(MID(J201,4,3))," ",TRIM(MID(J201,8,2)))</f>
        <v> </v>
      </c>
      <c r="F192" s="23" t="n">
        <v>6</v>
      </c>
      <c r="G192" s="24"/>
      <c r="H192" s="25" t="n">
        <v>13112</v>
      </c>
      <c r="I192" s="28" t="s">
        <v>307</v>
      </c>
      <c r="J192" s="29" t="s">
        <v>33</v>
      </c>
      <c r="K192" s="30"/>
    </row>
    <row r="193" s="31" customFormat="true" ht="12.75" hidden="false" customHeight="false" outlineLevel="0" collapsed="false">
      <c r="A193" s="20" t="s">
        <v>339</v>
      </c>
      <c r="B193" s="21" t="n">
        <v>123.9876</v>
      </c>
      <c r="C193" s="21" t="n">
        <v>127.7448</v>
      </c>
      <c r="D193" s="22" t="str">
        <f aca="false">CONCATENATE(TRIM(LEFT(J202,3))," ",TRIM(MID(J202,24,3))," ",TRIM(MID(J202,12,1))," ",TRIM(MID(J202,30,1)))</f>
        <v> +++  </v>
      </c>
      <c r="E193" s="22" t="str">
        <f aca="false">CONCATENATE(TRIM(MID(J202,4,3))," ",TRIM(MID(J202,8,2)))</f>
        <v> </v>
      </c>
      <c r="F193" s="23" t="n">
        <v>6</v>
      </c>
      <c r="G193" s="24"/>
      <c r="H193" s="25" t="n">
        <v>13113</v>
      </c>
      <c r="I193" s="28" t="s">
        <v>307</v>
      </c>
      <c r="J193" s="29" t="s">
        <v>36</v>
      </c>
      <c r="K193" s="30"/>
    </row>
    <row r="194" s="31" customFormat="true" ht="12.75" hidden="false" customHeight="false" outlineLevel="0" collapsed="false">
      <c r="A194" s="20" t="s">
        <v>340</v>
      </c>
      <c r="B194" s="21" t="n">
        <v>183.9816</v>
      </c>
      <c r="C194" s="21" t="n">
        <v>189.5568</v>
      </c>
      <c r="D194" s="22" t="str">
        <f aca="false">CONCATENATE(TRIM(LEFT(J203,3))," ",TRIM(MID(J203,24,3))," ",TRIM(MID(J203,12,1))," ",TRIM(MID(J203,30,1)))</f>
        <v> +  </v>
      </c>
      <c r="E194" s="22" t="str">
        <f aca="false">CONCATENATE(TRIM(MID(J203,4,3))," ",TRIM(MID(J203,8,2)))</f>
        <v> </v>
      </c>
      <c r="F194" s="23" t="n">
        <v>6</v>
      </c>
      <c r="G194" s="24"/>
      <c r="H194" s="25" t="n">
        <v>13514</v>
      </c>
      <c r="I194" s="28" t="s">
        <v>307</v>
      </c>
      <c r="J194" s="29" t="s">
        <v>33</v>
      </c>
      <c r="K194" s="30"/>
    </row>
    <row r="195" s="31" customFormat="true" ht="12.75" hidden="false" customHeight="false" outlineLevel="0" collapsed="false">
      <c r="A195" s="20" t="s">
        <v>341</v>
      </c>
      <c r="B195" s="21" t="n">
        <v>175.9824</v>
      </c>
      <c r="C195" s="21" t="n">
        <v>181.3152</v>
      </c>
      <c r="D195" s="22" t="str">
        <f aca="false">CONCATENATE(TRIM(LEFT(J204,3))," ",TRIM(MID(J204,24,3))," ",TRIM(MID(J204,12,1))," ",TRIM(MID(J204,30,1)))</f>
        <v>?   </v>
      </c>
      <c r="E195" s="22" t="str">
        <f aca="false">CONCATENATE(TRIM(MID(J204,4,3))," ",TRIM(MID(J204,8,2)))</f>
        <v> </v>
      </c>
      <c r="F195" s="23" t="n">
        <v>6</v>
      </c>
      <c r="G195" s="24"/>
      <c r="H195" s="25" t="n">
        <v>13812</v>
      </c>
      <c r="I195" s="28" t="s">
        <v>307</v>
      </c>
      <c r="J195" s="29" t="s">
        <v>33</v>
      </c>
      <c r="K195" s="30"/>
    </row>
    <row r="196" s="31" customFormat="true" ht="12.75" hidden="false" customHeight="false" outlineLevel="0" collapsed="false">
      <c r="A196" s="20" t="s">
        <v>342</v>
      </c>
      <c r="B196" s="21" t="n">
        <v>183.9816</v>
      </c>
      <c r="C196" s="21" t="n">
        <v>189.5568</v>
      </c>
      <c r="D196" s="22" t="str">
        <f aca="false">CONCATENATE(TRIM(LEFT(J205,3))," ",TRIM(MID(J205,24,3))," ",TRIM(MID(J205,12,1))," ",TRIM(MID(J205,30,1)))</f>
        <v> +  </v>
      </c>
      <c r="E196" s="22" t="str">
        <f aca="false">CONCATENATE(TRIM(MID(J205,4,3))," ",TRIM(MID(J205,8,2)))</f>
        <v> </v>
      </c>
      <c r="F196" s="23" t="n">
        <v>6</v>
      </c>
      <c r="G196" s="24"/>
      <c r="H196" s="25" t="n">
        <v>13515</v>
      </c>
      <c r="I196" s="28" t="s">
        <v>307</v>
      </c>
      <c r="J196" s="29" t="s">
        <v>36</v>
      </c>
      <c r="K196" s="30"/>
    </row>
    <row r="197" s="31" customFormat="true" ht="12.75" hidden="false" customHeight="false" outlineLevel="0" collapsed="false">
      <c r="A197" s="20" t="s">
        <v>343</v>
      </c>
      <c r="B197" s="21" t="n">
        <v>143.9856</v>
      </c>
      <c r="C197" s="21" t="n">
        <v>148.3488</v>
      </c>
      <c r="D197" s="22" t="str">
        <f aca="false">CONCATENATE(TRIM(LEFT(J206,3))," ",TRIM(MID(J206,24,3))," ",TRIM(MID(J206,12,1))," ",TRIM(MID(J206,30,1)))</f>
        <v>+   </v>
      </c>
      <c r="E197" s="22" t="str">
        <f aca="false">CONCATENATE(TRIM(MID(J206,4,3))," ",TRIM(MID(J206,8,2)))</f>
        <v> </v>
      </c>
      <c r="F197" s="23" t="n">
        <v>6</v>
      </c>
      <c r="G197" s="24"/>
      <c r="H197" s="25" t="n">
        <v>11880</v>
      </c>
      <c r="I197" s="28" t="s">
        <v>307</v>
      </c>
      <c r="J197" s="29" t="s">
        <v>33</v>
      </c>
      <c r="K197" s="30"/>
    </row>
    <row r="198" s="31" customFormat="true" ht="12.75" hidden="false" customHeight="false" outlineLevel="0" collapsed="false">
      <c r="A198" s="20" t="s">
        <v>344</v>
      </c>
      <c r="B198" s="21" t="n">
        <v>191.9808</v>
      </c>
      <c r="C198" s="21" t="n">
        <v>197.7984</v>
      </c>
      <c r="D198" s="22" t="str">
        <f aca="false">CONCATENATE(TRIM(LEFT(J207,3))," ",TRIM(MID(J207,24,3))," ",TRIM(MID(J207,12,1))," ",TRIM(MID(J207,30,1)))</f>
        <v>+   </v>
      </c>
      <c r="E198" s="22" t="str">
        <f aca="false">CONCATENATE(TRIM(MID(J207,4,3))," ",TRIM(MID(J207,8,2)))</f>
        <v> </v>
      </c>
      <c r="F198" s="23" t="n">
        <v>6</v>
      </c>
      <c r="G198" s="24"/>
      <c r="H198" s="25" t="n">
        <v>13511</v>
      </c>
      <c r="I198" s="28" t="s">
        <v>307</v>
      </c>
      <c r="J198" s="29" t="s">
        <v>36</v>
      </c>
      <c r="K198" s="30"/>
    </row>
    <row r="199" s="31" customFormat="true" ht="12.75" hidden="false" customHeight="false" outlineLevel="0" collapsed="false">
      <c r="A199" s="20" t="s">
        <v>345</v>
      </c>
      <c r="B199" s="21" t="n">
        <v>115.9884</v>
      </c>
      <c r="C199" s="21" t="n">
        <v>119.5032</v>
      </c>
      <c r="D199" s="22" t="str">
        <f aca="false">CONCATENATE(TRIM(LEFT(J208,3))," ",TRIM(MID(J208,24,3))," ",TRIM(MID(J208,12,1))," ",TRIM(MID(J208,30,1)))</f>
        <v> +  </v>
      </c>
      <c r="E199" s="22" t="str">
        <f aca="false">CONCATENATE(TRIM(MID(J208,4,3))," ",TRIM(MID(J208,8,2)))</f>
        <v> </v>
      </c>
      <c r="F199" s="23" t="n">
        <v>6</v>
      </c>
      <c r="G199" s="24"/>
      <c r="H199" s="25" t="n">
        <v>13518</v>
      </c>
      <c r="I199" s="28" t="s">
        <v>307</v>
      </c>
      <c r="J199" s="29" t="s">
        <v>33</v>
      </c>
      <c r="K199" s="30"/>
    </row>
    <row r="200" s="31" customFormat="true" ht="12.75" hidden="false" customHeight="false" outlineLevel="0" collapsed="false">
      <c r="A200" s="20" t="s">
        <v>346</v>
      </c>
      <c r="B200" s="21" t="n">
        <v>127.9872</v>
      </c>
      <c r="C200" s="21" t="n">
        <v>131.8656</v>
      </c>
      <c r="D200" s="22" t="str">
        <f aca="false">CONCATENATE(TRIM(LEFT(J209,3))," ",TRIM(MID(J209,24,3))," ",TRIM(MID(J209,12,1))," ",TRIM(MID(J209,30,1)))</f>
        <v>+   </v>
      </c>
      <c r="E200" s="22" t="str">
        <f aca="false">CONCATENATE(TRIM(MID(J209,4,3))," ",TRIM(MID(J209,8,2)))</f>
        <v> </v>
      </c>
      <c r="F200" s="23" t="n">
        <v>6</v>
      </c>
      <c r="G200" s="24"/>
      <c r="H200" s="25" t="n">
        <v>13519</v>
      </c>
      <c r="I200" s="28" t="s">
        <v>307</v>
      </c>
      <c r="J200" s="29" t="s">
        <v>152</v>
      </c>
      <c r="K200" s="30"/>
    </row>
    <row r="201" s="31" customFormat="true" ht="12.75" hidden="false" customHeight="false" outlineLevel="0" collapsed="false">
      <c r="A201" s="15" t="s">
        <v>347</v>
      </c>
      <c r="B201" s="16" t="n">
        <v>0</v>
      </c>
      <c r="C201" s="16" t="n">
        <v>0</v>
      </c>
      <c r="D201" s="17"/>
      <c r="E201" s="17"/>
      <c r="F201" s="18" t="s">
        <v>12</v>
      </c>
      <c r="G201" s="19"/>
      <c r="H201" s="19"/>
      <c r="I201" s="28" t="s">
        <v>348</v>
      </c>
      <c r="J201" s="29" t="s">
        <v>152</v>
      </c>
      <c r="K201" s="30"/>
    </row>
    <row r="202" s="31" customFormat="true" ht="12.75" hidden="false" customHeight="false" outlineLevel="0" collapsed="false">
      <c r="A202" s="20" t="s">
        <v>349</v>
      </c>
      <c r="B202" s="21" t="n">
        <v>423.9576</v>
      </c>
      <c r="C202" s="21" t="n">
        <v>436.8048</v>
      </c>
      <c r="D202" s="22" t="str">
        <f aca="false">CONCATENATE(TRIM(LEFT(J211,3))," ",TRIM(MID(J211,24,3))," ",TRIM(MID(J211,12,1))," ",TRIM(MID(J211,30,1)))</f>
        <v> +  </v>
      </c>
      <c r="E202" s="22" t="str">
        <f aca="false">CONCATENATE(TRIM(MID(J211,4,3))," ",TRIM(MID(J211,8,2)))</f>
        <v> </v>
      </c>
      <c r="F202" s="23" t="n">
        <v>11</v>
      </c>
      <c r="G202" s="24"/>
      <c r="H202" s="25" t="n">
        <v>7835</v>
      </c>
      <c r="I202" s="28" t="s">
        <v>348</v>
      </c>
      <c r="J202" s="29" t="s">
        <v>152</v>
      </c>
      <c r="K202" s="30"/>
    </row>
    <row r="203" s="31" customFormat="true" ht="12.75" hidden="false" customHeight="false" outlineLevel="0" collapsed="false">
      <c r="A203" s="20" t="s">
        <v>350</v>
      </c>
      <c r="B203" s="21" t="n">
        <v>423.9576</v>
      </c>
      <c r="C203" s="21" t="n">
        <v>436.8048</v>
      </c>
      <c r="D203" s="22" t="str">
        <f aca="false">CONCATENATE(TRIM(LEFT(J212,3))," ",TRIM(MID(J212,24,3))," ",TRIM(MID(J212,12,1))," ",TRIM(MID(J212,30,1)))</f>
        <v> ++  </v>
      </c>
      <c r="E203" s="22" t="str">
        <f aca="false">CONCATENATE(TRIM(MID(J212,4,3))," ",TRIM(MID(J212,8,2)))</f>
        <v> </v>
      </c>
      <c r="F203" s="23" t="n">
        <v>11</v>
      </c>
      <c r="G203" s="24" t="s">
        <v>351</v>
      </c>
      <c r="H203" s="25" t="n">
        <v>12106</v>
      </c>
      <c r="I203" s="28" t="s">
        <v>307</v>
      </c>
      <c r="J203" s="29" t="s">
        <v>33</v>
      </c>
      <c r="K203" s="30"/>
    </row>
    <row r="204" s="31" customFormat="true" ht="12.75" hidden="false" customHeight="false" outlineLevel="0" collapsed="false">
      <c r="A204" s="20" t="s">
        <v>352</v>
      </c>
      <c r="B204" s="21" t="n">
        <v>551.9448</v>
      </c>
      <c r="C204" s="21" t="n">
        <v>568.6704</v>
      </c>
      <c r="D204" s="22" t="str">
        <f aca="false">CONCATENATE(TRIM(LEFT(J213,3))," ",TRIM(MID(J213,24,3))," ",TRIM(MID(J213,12,1))," ",TRIM(MID(J213,30,1)))</f>
        <v> ++  </v>
      </c>
      <c r="E204" s="22" t="str">
        <f aca="false">CONCATENATE(TRIM(MID(J213,4,3))," ",TRIM(MID(J213,8,2)))</f>
        <v> </v>
      </c>
      <c r="F204" s="23" t="n">
        <v>36</v>
      </c>
      <c r="G204" s="24" t="s">
        <v>353</v>
      </c>
      <c r="H204" s="25" t="n">
        <v>11999</v>
      </c>
      <c r="I204" s="28" t="s">
        <v>307</v>
      </c>
      <c r="J204" s="29" t="s">
        <v>354</v>
      </c>
      <c r="K204" s="30"/>
    </row>
    <row r="205" s="31" customFormat="true" ht="12.75" hidden="false" customHeight="false" outlineLevel="0" collapsed="false">
      <c r="A205" s="20" t="s">
        <v>355</v>
      </c>
      <c r="B205" s="21" t="n">
        <v>591.9408</v>
      </c>
      <c r="C205" s="21" t="n">
        <v>609.8784</v>
      </c>
      <c r="D205" s="22" t="str">
        <f aca="false">CONCATENATE(TRIM(LEFT(J214,3))," ",TRIM(MID(J214,24,3))," ",TRIM(MID(J214,12,1))," ",TRIM(MID(J214,30,1)))</f>
        <v> +  </v>
      </c>
      <c r="E205" s="22" t="str">
        <f aca="false">CONCATENATE(TRIM(MID(J214,4,3))," ",TRIM(MID(J214,8,2)))</f>
        <v> </v>
      </c>
      <c r="F205" s="23" t="n">
        <v>36</v>
      </c>
      <c r="G205" s="24" t="s">
        <v>356</v>
      </c>
      <c r="H205" s="25" t="n">
        <v>12022</v>
      </c>
      <c r="I205" s="28" t="s">
        <v>307</v>
      </c>
      <c r="J205" s="29" t="s">
        <v>33</v>
      </c>
      <c r="K205" s="30"/>
    </row>
    <row r="206" s="31" customFormat="true" ht="12.75" hidden="false" customHeight="false" outlineLevel="0" collapsed="false">
      <c r="A206" s="20" t="s">
        <v>357</v>
      </c>
      <c r="B206" s="21" t="n">
        <v>679.932</v>
      </c>
      <c r="C206" s="21" t="n">
        <v>700.536</v>
      </c>
      <c r="D206" s="22" t="str">
        <f aca="false">CONCATENATE(TRIM(LEFT(J215,3))," ",TRIM(MID(J215,24,3))," ",TRIM(MID(J215,12,1))," ",TRIM(MID(J215,30,1)))</f>
        <v>+   </v>
      </c>
      <c r="E206" s="22" t="str">
        <f aca="false">CONCATENATE(TRIM(MID(J215,4,3))," ",TRIM(MID(J215,8,2)))</f>
        <v> </v>
      </c>
      <c r="F206" s="23" t="n">
        <v>36</v>
      </c>
      <c r="G206" s="24" t="s">
        <v>358</v>
      </c>
      <c r="H206" s="25" t="n">
        <v>13474</v>
      </c>
      <c r="I206" s="28" t="s">
        <v>307</v>
      </c>
      <c r="J206" s="29" t="s">
        <v>36</v>
      </c>
      <c r="K206" s="30"/>
    </row>
    <row r="207" s="31" customFormat="true" ht="12.75" hidden="false" customHeight="false" outlineLevel="0" collapsed="false">
      <c r="A207" s="20" t="s">
        <v>359</v>
      </c>
      <c r="B207" s="21" t="n">
        <v>639.936</v>
      </c>
      <c r="C207" s="21" t="n">
        <v>659.328</v>
      </c>
      <c r="D207" s="22" t="str">
        <f aca="false">CONCATENATE(TRIM(LEFT(J216,3))," ",TRIM(MID(J216,24,3))," ",TRIM(MID(J216,12,1))," ",TRIM(MID(J216,30,1)))</f>
        <v>+   </v>
      </c>
      <c r="E207" s="22" t="str">
        <f aca="false">CONCATENATE(TRIM(MID(J216,4,3))," ",TRIM(MID(J216,8,2)))</f>
        <v> </v>
      </c>
      <c r="F207" s="23" t="n">
        <v>11</v>
      </c>
      <c r="G207" s="24" t="s">
        <v>360</v>
      </c>
      <c r="H207" s="25" t="n">
        <v>13612</v>
      </c>
      <c r="I207" s="28" t="s">
        <v>307</v>
      </c>
      <c r="J207" s="29" t="s">
        <v>36</v>
      </c>
      <c r="K207" s="30"/>
    </row>
    <row r="208" s="31" customFormat="true" ht="12.75" hidden="false" customHeight="false" outlineLevel="0" collapsed="false">
      <c r="A208" s="20" t="s">
        <v>361</v>
      </c>
      <c r="B208" s="21" t="n">
        <v>791.9208</v>
      </c>
      <c r="C208" s="21" t="n">
        <v>815.9184</v>
      </c>
      <c r="D208" s="22" t="str">
        <f aca="false">CONCATENATE(TRIM(LEFT(J217,3))," ",TRIM(MID(J217,24,3))," ",TRIM(MID(J217,12,1))," ",TRIM(MID(J217,30,1)))</f>
        <v> ++  </v>
      </c>
      <c r="E208" s="22" t="str">
        <f aca="false">CONCATENATE(TRIM(MID(J217,4,3))," ",TRIM(MID(J217,8,2)))</f>
        <v> </v>
      </c>
      <c r="F208" s="23" t="n">
        <v>36</v>
      </c>
      <c r="G208" s="24" t="s">
        <v>362</v>
      </c>
      <c r="H208" s="25" t="n">
        <v>13928</v>
      </c>
      <c r="I208" s="28" t="s">
        <v>307</v>
      </c>
      <c r="J208" s="29" t="s">
        <v>33</v>
      </c>
      <c r="K208" s="30"/>
    </row>
    <row r="209" s="31" customFormat="true" ht="12.75" hidden="false" customHeight="false" outlineLevel="0" collapsed="false">
      <c r="A209" s="20" t="s">
        <v>363</v>
      </c>
      <c r="B209" s="21" t="n">
        <v>863.9136</v>
      </c>
      <c r="C209" s="21" t="n">
        <v>890.0928</v>
      </c>
      <c r="D209" s="22" t="str">
        <f aca="false">CONCATENATE(TRIM(LEFT(J218,3))," ",TRIM(MID(J218,24,3))," ",TRIM(MID(J218,12,1))," ",TRIM(MID(J218,30,1)))</f>
        <v> ++  </v>
      </c>
      <c r="E209" s="22" t="str">
        <f aca="false">CONCATENATE(TRIM(MID(J218,4,3))," ",TRIM(MID(J218,8,2)))</f>
        <v> </v>
      </c>
      <c r="F209" s="23" t="n">
        <v>36</v>
      </c>
      <c r="G209" s="24"/>
      <c r="H209" s="25" t="n">
        <v>12465</v>
      </c>
      <c r="I209" s="28" t="s">
        <v>307</v>
      </c>
      <c r="J209" s="29" t="s">
        <v>36</v>
      </c>
      <c r="K209" s="30"/>
    </row>
    <row r="210" s="27" customFormat="true" ht="12.75" hidden="false" customHeight="false" outlineLevel="0" collapsed="false">
      <c r="A210" s="20" t="s">
        <v>364</v>
      </c>
      <c r="B210" s="21" t="n">
        <v>755.9244</v>
      </c>
      <c r="C210" s="21" t="n">
        <v>778.8312</v>
      </c>
      <c r="D210" s="22" t="str">
        <f aca="false">CONCATENATE(TRIM(LEFT(J219,3))," ",TRIM(MID(J219,24,3))," ",TRIM(MID(J219,12,1))," ",TRIM(MID(J219,30,1)))</f>
        <v>+   </v>
      </c>
      <c r="E210" s="22" t="str">
        <f aca="false">CONCATENATE(TRIM(MID(J219,4,3))," ",TRIM(MID(J219,8,2)))</f>
        <v> </v>
      </c>
      <c r="F210" s="23" t="n">
        <v>36</v>
      </c>
      <c r="G210" s="24" t="s">
        <v>365</v>
      </c>
      <c r="H210" s="25" t="n">
        <v>12077</v>
      </c>
      <c r="I210" s="19"/>
      <c r="J210" s="26"/>
      <c r="K210" s="27" t="n">
        <v>14</v>
      </c>
    </row>
    <row r="211" s="31" customFormat="true" ht="12.75" hidden="false" customHeight="false" outlineLevel="0" collapsed="false">
      <c r="A211" s="20" t="s">
        <v>366</v>
      </c>
      <c r="B211" s="21" t="n">
        <v>787.9212</v>
      </c>
      <c r="C211" s="21" t="n">
        <v>811.7976</v>
      </c>
      <c r="D211" s="22" t="str">
        <f aca="false">CONCATENATE(TRIM(LEFT(J220,3))," ",TRIM(MID(J220,24,3))," ",TRIM(MID(J220,12,1))," ",TRIM(MID(J220,30,1)))</f>
        <v> +  </v>
      </c>
      <c r="E211" s="22" t="str">
        <f aca="false">CONCATENATE(TRIM(MID(J220,4,3))," ",TRIM(MID(J220,8,2)))</f>
        <v> </v>
      </c>
      <c r="F211" s="23" t="n">
        <v>36</v>
      </c>
      <c r="G211" s="24" t="s">
        <v>367</v>
      </c>
      <c r="H211" s="25" t="n">
        <v>12021</v>
      </c>
      <c r="I211" s="28" t="s">
        <v>368</v>
      </c>
      <c r="J211" s="29" t="s">
        <v>33</v>
      </c>
      <c r="K211" s="30"/>
    </row>
    <row r="212" s="31" customFormat="true" ht="12.75" hidden="false" customHeight="false" outlineLevel="0" collapsed="false">
      <c r="A212" s="20" t="s">
        <v>369</v>
      </c>
      <c r="B212" s="21" t="n">
        <v>311.9688</v>
      </c>
      <c r="C212" s="21" t="n">
        <v>321.4224</v>
      </c>
      <c r="D212" s="22" t="str">
        <f aca="false">CONCATENATE(TRIM(LEFT(J221,3))," ",TRIM(MID(J221,24,3))," ",TRIM(MID(J221,12,1))," ",TRIM(MID(J221,30,1)))</f>
        <v> +++  </v>
      </c>
      <c r="E212" s="22" t="str">
        <f aca="false">CONCATENATE(TRIM(MID(J221,4,3))," ",TRIM(MID(J221,8,2)))</f>
        <v> </v>
      </c>
      <c r="F212" s="23" t="n">
        <v>36</v>
      </c>
      <c r="G212" s="24"/>
      <c r="H212" s="25" t="n">
        <v>12071</v>
      </c>
      <c r="I212" s="28" t="s">
        <v>368</v>
      </c>
      <c r="J212" s="29" t="s">
        <v>114</v>
      </c>
      <c r="K212" s="30"/>
    </row>
    <row r="213" s="31" customFormat="true" ht="12.75" hidden="false" customHeight="false" outlineLevel="0" collapsed="false">
      <c r="A213" s="15" t="s">
        <v>370</v>
      </c>
      <c r="B213" s="16" t="n">
        <v>0</v>
      </c>
      <c r="C213" s="16" t="n">
        <v>0</v>
      </c>
      <c r="D213" s="17"/>
      <c r="E213" s="17"/>
      <c r="F213" s="18" t="s">
        <v>12</v>
      </c>
      <c r="G213" s="19"/>
      <c r="H213" s="19"/>
      <c r="I213" s="28" t="s">
        <v>368</v>
      </c>
      <c r="J213" s="29" t="s">
        <v>114</v>
      </c>
      <c r="K213" s="30"/>
    </row>
    <row r="214" s="31" customFormat="true" ht="12.75" hidden="false" customHeight="false" outlineLevel="0" collapsed="false">
      <c r="A214" s="20" t="s">
        <v>371</v>
      </c>
      <c r="B214" s="21" t="n">
        <v>323.9676</v>
      </c>
      <c r="C214" s="21" t="n">
        <v>333.7848</v>
      </c>
      <c r="D214" s="22" t="str">
        <f aca="false">CONCATENATE(TRIM(LEFT(J223,3))," ",TRIM(MID(J223,24,3))," ",TRIM(MID(J223,12,1))," ",TRIM(MID(J223,30,1)))</f>
        <v> +++  </v>
      </c>
      <c r="E214" s="22" t="str">
        <f aca="false">CONCATENATE(TRIM(MID(J223,4,3))," ",TRIM(MID(J223,8,2)))</f>
        <v> </v>
      </c>
      <c r="F214" s="23" t="n">
        <v>36</v>
      </c>
      <c r="G214" s="24"/>
      <c r="H214" s="25" t="n">
        <v>7296</v>
      </c>
      <c r="I214" s="28" t="s">
        <v>368</v>
      </c>
      <c r="J214" s="29" t="s">
        <v>372</v>
      </c>
      <c r="K214" s="30"/>
    </row>
    <row r="215" s="31" customFormat="true" ht="12.75" hidden="false" customHeight="false" outlineLevel="0" collapsed="false">
      <c r="A215" s="20" t="s">
        <v>373</v>
      </c>
      <c r="B215" s="21" t="n">
        <v>439.956</v>
      </c>
      <c r="C215" s="21" t="n">
        <v>453.288</v>
      </c>
      <c r="D215" s="22" t="str">
        <f aca="false">CONCATENATE(TRIM(LEFT(J224,3))," ",TRIM(MID(J224,24,3))," ",TRIM(MID(J224,12,1))," ",TRIM(MID(J224,30,1)))</f>
        <v> ++  </v>
      </c>
      <c r="E215" s="22" t="str">
        <f aca="false">CONCATENATE(TRIM(MID(J224,4,3))," ",TRIM(MID(J224,8,2)))</f>
        <v> </v>
      </c>
      <c r="F215" s="23" t="n">
        <v>36</v>
      </c>
      <c r="G215" s="24"/>
      <c r="H215" s="25" t="n">
        <v>13776</v>
      </c>
      <c r="I215" s="28" t="s">
        <v>368</v>
      </c>
      <c r="J215" s="29" t="s">
        <v>374</v>
      </c>
      <c r="K215" s="30"/>
    </row>
    <row r="216" s="31" customFormat="true" ht="12.75" hidden="false" customHeight="false" outlineLevel="0" collapsed="false">
      <c r="A216" s="20" t="s">
        <v>375</v>
      </c>
      <c r="B216" s="21" t="n">
        <v>951.9048</v>
      </c>
      <c r="C216" s="21" t="n">
        <v>980.7504</v>
      </c>
      <c r="D216" s="22" t="str">
        <f aca="false">CONCATENATE(TRIM(LEFT(J225,3))," ",TRIM(MID(J225,24,3))," ",TRIM(MID(J225,12,1))," ",TRIM(MID(J225,30,1)))</f>
        <v> +++  </v>
      </c>
      <c r="E216" s="22" t="str">
        <f aca="false">CONCATENATE(TRIM(MID(J225,4,3))," ",TRIM(MID(J225,8,2)))</f>
        <v> </v>
      </c>
      <c r="F216" s="23" t="n">
        <v>11</v>
      </c>
      <c r="G216" s="24"/>
      <c r="H216" s="25" t="n">
        <v>13654</v>
      </c>
      <c r="I216" s="28" t="s">
        <v>368</v>
      </c>
      <c r="J216" s="29" t="s">
        <v>36</v>
      </c>
      <c r="K216" s="30"/>
    </row>
    <row r="217" s="31" customFormat="true" ht="12.75" hidden="false" customHeight="false" outlineLevel="0" collapsed="false">
      <c r="A217" s="20" t="s">
        <v>376</v>
      </c>
      <c r="B217" s="21" t="n">
        <v>1015.8984</v>
      </c>
      <c r="C217" s="21" t="n">
        <v>1046.6832</v>
      </c>
      <c r="D217" s="22" t="str">
        <f aca="false">CONCATENATE(TRIM(LEFT(J226,3))," ",TRIM(MID(J226,24,3))," ",TRIM(MID(J226,12,1))," ",TRIM(MID(J226,30,1)))</f>
        <v> +++  </v>
      </c>
      <c r="E217" s="22" t="str">
        <f aca="false">CONCATENATE(TRIM(MID(J226,4,3))," ",TRIM(MID(J226,8,2)))</f>
        <v> </v>
      </c>
      <c r="F217" s="23" t="n">
        <v>36</v>
      </c>
      <c r="G217" s="24"/>
      <c r="H217" s="25" t="n">
        <v>10486</v>
      </c>
      <c r="I217" s="28" t="s">
        <v>368</v>
      </c>
      <c r="J217" s="29" t="s">
        <v>114</v>
      </c>
      <c r="K217" s="30"/>
    </row>
    <row r="218" s="31" customFormat="true" ht="12.75" hidden="false" customHeight="false" outlineLevel="0" collapsed="false">
      <c r="A218" s="20" t="s">
        <v>377</v>
      </c>
      <c r="B218" s="21" t="n">
        <v>967.9032</v>
      </c>
      <c r="C218" s="21" t="n">
        <v>997.2336</v>
      </c>
      <c r="D218" s="22" t="str">
        <f aca="false">CONCATENATE(TRIM(LEFT(J227,3))," ",TRIM(MID(J227,24,3))," ",TRIM(MID(J227,12,1))," ",TRIM(MID(J227,30,1)))</f>
        <v> +  </v>
      </c>
      <c r="E218" s="22" t="str">
        <f aca="false">CONCATENATE(TRIM(MID(J227,4,3))," ",TRIM(MID(J227,8,2)))</f>
        <v> </v>
      </c>
      <c r="F218" s="23" t="n">
        <v>11</v>
      </c>
      <c r="G218" s="24"/>
      <c r="H218" s="25" t="n">
        <v>13655</v>
      </c>
      <c r="I218" s="28" t="s">
        <v>368</v>
      </c>
      <c r="J218" s="29" t="s">
        <v>114</v>
      </c>
      <c r="K218" s="30"/>
    </row>
    <row r="219" s="31" customFormat="true" ht="12.75" hidden="false" customHeight="false" outlineLevel="0" collapsed="false">
      <c r="A219" s="20" t="s">
        <v>378</v>
      </c>
      <c r="B219" s="21" t="n">
        <v>1047.8952</v>
      </c>
      <c r="C219" s="21" t="n">
        <v>1079.6496</v>
      </c>
      <c r="D219" s="22" t="str">
        <f aca="false">CONCATENATE(TRIM(LEFT(J228,3))," ",TRIM(MID(J228,24,3))," ",TRIM(MID(J228,12,1))," ",TRIM(MID(J228,30,1)))</f>
        <v>+   </v>
      </c>
      <c r="E219" s="22" t="str">
        <f aca="false">CONCATENATE(TRIM(MID(J228,4,3))," ",TRIM(MID(J228,8,2)))</f>
        <v> </v>
      </c>
      <c r="F219" s="23" t="n">
        <v>36</v>
      </c>
      <c r="G219" s="24"/>
      <c r="H219" s="25" t="n">
        <v>11914</v>
      </c>
      <c r="I219" s="28" t="s">
        <v>368</v>
      </c>
      <c r="J219" s="29" t="s">
        <v>36</v>
      </c>
      <c r="K219" s="30"/>
    </row>
    <row r="220" s="31" customFormat="true" ht="12.75" hidden="false" customHeight="false" outlineLevel="0" collapsed="false">
      <c r="A220" s="20" t="s">
        <v>379</v>
      </c>
      <c r="B220" s="21" t="n">
        <v>1371.8628</v>
      </c>
      <c r="C220" s="21" t="n">
        <v>1413.4344</v>
      </c>
      <c r="D220" s="22" t="str">
        <f aca="false">CONCATENATE(TRIM(LEFT(J229,3))," ",TRIM(MID(J229,24,3))," ",TRIM(MID(J229,12,1))," ",TRIM(MID(J229,30,1)))</f>
        <v> +  </v>
      </c>
      <c r="E220" s="22" t="str">
        <f aca="false">CONCATENATE(TRIM(MID(J229,4,3))," ",TRIM(MID(J229,8,2)))</f>
        <v> </v>
      </c>
      <c r="F220" s="23" t="n">
        <v>11</v>
      </c>
      <c r="G220" s="24"/>
      <c r="H220" s="25" t="n">
        <v>9742</v>
      </c>
      <c r="I220" s="28" t="s">
        <v>368</v>
      </c>
      <c r="J220" s="29" t="s">
        <v>33</v>
      </c>
      <c r="K220" s="30"/>
    </row>
    <row r="221" s="31" customFormat="true" ht="12.75" hidden="false" customHeight="false" outlineLevel="0" collapsed="false">
      <c r="A221" s="20" t="s">
        <v>380</v>
      </c>
      <c r="B221" s="21" t="n">
        <v>1563.8436</v>
      </c>
      <c r="C221" s="21" t="n">
        <v>1611.2328</v>
      </c>
      <c r="D221" s="22" t="str">
        <f aca="false">CONCATENATE(TRIM(LEFT(J230,3))," ",TRIM(MID(J230,24,3))," ",TRIM(MID(J230,12,1))," ",TRIM(MID(J230,30,1)))</f>
        <v>+   </v>
      </c>
      <c r="E221" s="22" t="str">
        <f aca="false">CONCATENATE(TRIM(MID(J230,4,3))," ",TRIM(MID(J230,8,2)))</f>
        <v> </v>
      </c>
      <c r="F221" s="23" t="n">
        <v>11</v>
      </c>
      <c r="G221" s="24"/>
      <c r="H221" s="25" t="n">
        <v>13828</v>
      </c>
      <c r="I221" s="28" t="s">
        <v>368</v>
      </c>
      <c r="J221" s="29" t="s">
        <v>152</v>
      </c>
      <c r="K221" s="30"/>
    </row>
    <row r="222" s="27" customFormat="true" ht="12.75" hidden="false" customHeight="false" outlineLevel="0" collapsed="false">
      <c r="A222" s="20" t="s">
        <v>381</v>
      </c>
      <c r="B222" s="21" t="n">
        <v>1295.8704</v>
      </c>
      <c r="C222" s="21" t="n">
        <v>1335.1392</v>
      </c>
      <c r="D222" s="22" t="str">
        <f aca="false">CONCATENATE(TRIM(LEFT(J231,3))," ",TRIM(MID(J231,24,3))," ",TRIM(MID(J231,12,1))," ",TRIM(MID(J231,30,1)))</f>
        <v> +  </v>
      </c>
      <c r="E222" s="22" t="str">
        <f aca="false">CONCATENATE(TRIM(MID(J231,4,3))," ",TRIM(MID(J231,8,2)))</f>
        <v> </v>
      </c>
      <c r="F222" s="23" t="n">
        <v>36</v>
      </c>
      <c r="G222" s="24"/>
      <c r="H222" s="25" t="n">
        <v>12966</v>
      </c>
      <c r="I222" s="19"/>
      <c r="J222" s="26"/>
      <c r="K222" s="27" t="n">
        <v>15</v>
      </c>
    </row>
    <row r="223" s="31" customFormat="true" ht="12.75" hidden="false" customHeight="false" outlineLevel="0" collapsed="false">
      <c r="A223" s="20" t="s">
        <v>382</v>
      </c>
      <c r="B223" s="21" t="n">
        <v>1511.8488</v>
      </c>
      <c r="C223" s="21" t="n">
        <v>1557.6624</v>
      </c>
      <c r="D223" s="22" t="str">
        <f aca="false">CONCATENATE(TRIM(LEFT(J232,3))," ",TRIM(MID(J232,24,3))," ",TRIM(MID(J232,12,1))," ",TRIM(MID(J232,30,1)))</f>
        <v> +  </v>
      </c>
      <c r="E223" s="22" t="str">
        <f aca="false">CONCATENATE(TRIM(MID(J232,4,3))," ",TRIM(MID(J232,8,2)))</f>
        <v> </v>
      </c>
      <c r="F223" s="23" t="n">
        <v>36</v>
      </c>
      <c r="G223" s="24"/>
      <c r="H223" s="25" t="n">
        <v>12447</v>
      </c>
      <c r="I223" s="28" t="s">
        <v>221</v>
      </c>
      <c r="J223" s="29" t="s">
        <v>152</v>
      </c>
      <c r="K223" s="30"/>
    </row>
    <row r="224" s="31" customFormat="true" ht="12.75" hidden="false" customHeight="false" outlineLevel="0" collapsed="false">
      <c r="A224" s="20" t="s">
        <v>383</v>
      </c>
      <c r="B224" s="21" t="n">
        <v>1087.8912</v>
      </c>
      <c r="C224" s="21" t="n">
        <v>1120.8576</v>
      </c>
      <c r="D224" s="22" t="str">
        <f aca="false">CONCATENATE(TRIM(LEFT(J233,3))," ",TRIM(MID(J233,24,3))," ",TRIM(MID(J233,12,1))," ",TRIM(MID(J233,30,1)))</f>
        <v> +  </v>
      </c>
      <c r="E224" s="22" t="str">
        <f aca="false">CONCATENATE(TRIM(MID(J233,4,3))," ",TRIM(MID(J233,8,2)))</f>
        <v> </v>
      </c>
      <c r="F224" s="23" t="n">
        <v>36</v>
      </c>
      <c r="G224" s="24"/>
      <c r="H224" s="25" t="n">
        <v>13760</v>
      </c>
      <c r="I224" s="28" t="s">
        <v>221</v>
      </c>
      <c r="J224" s="29" t="s">
        <v>114</v>
      </c>
      <c r="K224" s="30"/>
    </row>
    <row r="225" s="31" customFormat="true" ht="12.75" hidden="false" customHeight="false" outlineLevel="0" collapsed="false">
      <c r="A225" s="20" t="s">
        <v>384</v>
      </c>
      <c r="B225" s="21" t="n">
        <v>1279.872</v>
      </c>
      <c r="C225" s="21" t="n">
        <v>1318.656</v>
      </c>
      <c r="D225" s="22" t="str">
        <f aca="false">CONCATENATE(TRIM(LEFT(J234,3))," ",TRIM(MID(J234,24,3))," ",TRIM(MID(J234,12,1))," ",TRIM(MID(J234,30,1)))</f>
        <v> +  </v>
      </c>
      <c r="E225" s="22" t="str">
        <f aca="false">CONCATENATE(TRIM(MID(J234,4,3))," ",TRIM(MID(J234,8,2)))</f>
        <v> </v>
      </c>
      <c r="F225" s="23" t="n">
        <v>36</v>
      </c>
      <c r="G225" s="24"/>
      <c r="H225" s="25" t="n">
        <v>13613</v>
      </c>
      <c r="I225" s="28" t="s">
        <v>221</v>
      </c>
      <c r="J225" s="29" t="s">
        <v>152</v>
      </c>
      <c r="K225" s="30"/>
    </row>
    <row r="226" s="31" customFormat="true" ht="12.75" hidden="false" customHeight="false" outlineLevel="0" collapsed="false">
      <c r="A226" s="20" t="s">
        <v>385</v>
      </c>
      <c r="B226" s="21" t="n">
        <v>1879.812</v>
      </c>
      <c r="C226" s="21" t="n">
        <v>1936.776</v>
      </c>
      <c r="D226" s="22" t="str">
        <f aca="false">CONCATENATE(TRIM(LEFT(J235,3))," ",TRIM(MID(J235,24,3))," ",TRIM(MID(J235,12,1))," ",TRIM(MID(J235,30,1)))</f>
        <v>+   </v>
      </c>
      <c r="E226" s="22" t="str">
        <f aca="false">CONCATENATE(TRIM(MID(J235,4,3))," ",TRIM(MID(J235,8,2)))</f>
        <v> </v>
      </c>
      <c r="F226" s="23" t="n">
        <v>36</v>
      </c>
      <c r="G226" s="24"/>
      <c r="H226" s="25" t="n">
        <v>13617</v>
      </c>
      <c r="I226" s="28" t="s">
        <v>221</v>
      </c>
      <c r="J226" s="29" t="s">
        <v>152</v>
      </c>
      <c r="K226" s="30"/>
    </row>
    <row r="227" s="31" customFormat="true" ht="12.75" hidden="false" customHeight="false" outlineLevel="0" collapsed="false">
      <c r="A227" s="20" t="s">
        <v>386</v>
      </c>
      <c r="B227" s="21" t="n">
        <v>1799.82</v>
      </c>
      <c r="C227" s="21" t="n">
        <v>1854.36</v>
      </c>
      <c r="D227" s="22" t="str">
        <f aca="false">CONCATENATE(TRIM(LEFT(J236,3))," ",TRIM(MID(J236,24,3))," ",TRIM(MID(J236,12,1))," ",TRIM(MID(J236,30,1)))</f>
        <v> +  </v>
      </c>
      <c r="E227" s="22" t="str">
        <f aca="false">CONCATENATE(TRIM(MID(J236,4,3))," ",TRIM(MID(J236,8,2)))</f>
        <v> </v>
      </c>
      <c r="F227" s="23" t="n">
        <v>36</v>
      </c>
      <c r="G227" s="24"/>
      <c r="H227" s="25" t="n">
        <v>12667</v>
      </c>
      <c r="I227" s="28" t="s">
        <v>221</v>
      </c>
      <c r="J227" s="29" t="s">
        <v>33</v>
      </c>
      <c r="K227" s="30"/>
    </row>
    <row r="228" s="31" customFormat="true" ht="12.75" hidden="false" customHeight="false" outlineLevel="0" collapsed="false">
      <c r="A228" s="20" t="s">
        <v>387</v>
      </c>
      <c r="B228" s="21" t="n">
        <v>2583.7416</v>
      </c>
      <c r="C228" s="21" t="n">
        <v>2662.0368</v>
      </c>
      <c r="D228" s="22" t="str">
        <f aca="false">CONCATENATE(TRIM(LEFT(J237,3))," ",TRIM(MID(J237,24,3))," ",TRIM(MID(J237,12,1))," ",TRIM(MID(J237,30,1)))</f>
        <v> +  </v>
      </c>
      <c r="E228" s="22" t="str">
        <f aca="false">CONCATENATE(TRIM(MID(J237,4,3))," ",TRIM(MID(J237,8,2)))</f>
        <v> </v>
      </c>
      <c r="F228" s="23" t="n">
        <v>36</v>
      </c>
      <c r="G228" s="24"/>
      <c r="H228" s="25" t="n">
        <v>10906</v>
      </c>
      <c r="I228" s="28" t="s">
        <v>221</v>
      </c>
      <c r="J228" s="29" t="s">
        <v>36</v>
      </c>
      <c r="K228" s="30"/>
    </row>
    <row r="229" s="31" customFormat="true" ht="12.75" hidden="false" customHeight="false" outlineLevel="0" collapsed="false">
      <c r="A229" s="20" t="s">
        <v>388</v>
      </c>
      <c r="B229" s="21" t="n">
        <v>571.9428</v>
      </c>
      <c r="C229" s="21" t="n">
        <v>589.2744</v>
      </c>
      <c r="D229" s="22" t="str">
        <f aca="false">CONCATENATE(TRIM(LEFT(J238,3))," ",TRIM(MID(J238,24,3))," ",TRIM(MID(J238,12,1))," ",TRIM(MID(J238,30,1)))</f>
        <v> +++  </v>
      </c>
      <c r="E229" s="22" t="str">
        <f aca="false">CONCATENATE(TRIM(MID(J238,4,3))," ",TRIM(MID(J238,8,2)))</f>
        <v> </v>
      </c>
      <c r="F229" s="23" t="n">
        <v>36</v>
      </c>
      <c r="G229" s="24"/>
      <c r="H229" s="25" t="n">
        <v>10475</v>
      </c>
      <c r="I229" s="28" t="s">
        <v>221</v>
      </c>
      <c r="J229" s="29" t="s">
        <v>33</v>
      </c>
      <c r="K229" s="30"/>
    </row>
    <row r="230" s="31" customFormat="true" ht="12.75" hidden="false" customHeight="false" outlineLevel="0" collapsed="false">
      <c r="A230" s="20" t="s">
        <v>389</v>
      </c>
      <c r="B230" s="21" t="n">
        <v>607.9392</v>
      </c>
      <c r="C230" s="21" t="n">
        <v>626.3616</v>
      </c>
      <c r="D230" s="22" t="str">
        <f aca="false">CONCATENATE(TRIM(LEFT(J239,3))," ",TRIM(MID(J239,24,3))," ",TRIM(MID(J239,12,1))," ",TRIM(MID(J239,30,1)))</f>
        <v> +  </v>
      </c>
      <c r="E230" s="22" t="str">
        <f aca="false">CONCATENATE(TRIM(MID(J239,4,3))," ",TRIM(MID(J239,8,2)))</f>
        <v> </v>
      </c>
      <c r="F230" s="23" t="n">
        <v>36</v>
      </c>
      <c r="G230" s="24"/>
      <c r="H230" s="25" t="n">
        <v>12011</v>
      </c>
      <c r="I230" s="28" t="s">
        <v>221</v>
      </c>
      <c r="J230" s="29" t="s">
        <v>36</v>
      </c>
      <c r="K230" s="30"/>
    </row>
    <row r="231" s="31" customFormat="true" ht="12.75" hidden="false" customHeight="false" outlineLevel="0" collapsed="false">
      <c r="A231" s="20" t="s">
        <v>390</v>
      </c>
      <c r="B231" s="21" t="n">
        <v>687.9312</v>
      </c>
      <c r="C231" s="21" t="n">
        <v>708.7776</v>
      </c>
      <c r="D231" s="22" t="str">
        <f aca="false">CONCATENATE(TRIM(LEFT(J240,3))," ",TRIM(MID(J240,24,3))," ",TRIM(MID(J240,12,1))," ",TRIM(MID(J240,30,1)))</f>
        <v> +  </v>
      </c>
      <c r="E231" s="22" t="str">
        <f aca="false">CONCATENATE(TRIM(MID(J240,4,3))," ",TRIM(MID(J240,8,2)))</f>
        <v> </v>
      </c>
      <c r="F231" s="23" t="n">
        <v>36</v>
      </c>
      <c r="G231" s="24"/>
      <c r="H231" s="25" t="n">
        <v>13697</v>
      </c>
      <c r="I231" s="28" t="s">
        <v>221</v>
      </c>
      <c r="J231" s="29" t="s">
        <v>33</v>
      </c>
      <c r="K231" s="30"/>
    </row>
    <row r="232" s="31" customFormat="true" ht="12.75" hidden="false" customHeight="false" outlineLevel="0" collapsed="false">
      <c r="A232" s="20" t="s">
        <v>391</v>
      </c>
      <c r="B232" s="21" t="n">
        <v>863.9136</v>
      </c>
      <c r="C232" s="21" t="n">
        <v>890.0928</v>
      </c>
      <c r="D232" s="22" t="str">
        <f aca="false">CONCATENATE(TRIM(LEFT(J241,3))," ",TRIM(MID(J241,24,3))," ",TRIM(MID(J241,12,1))," ",TRIM(MID(J241,30,1)))</f>
        <v> +  </v>
      </c>
      <c r="E232" s="22" t="str">
        <f aca="false">CONCATENATE(TRIM(MID(J241,4,3))," ",TRIM(MID(J241,8,2)))</f>
        <v> V</v>
      </c>
      <c r="F232" s="23" t="n">
        <v>36</v>
      </c>
      <c r="G232" s="24"/>
      <c r="H232" s="25" t="n">
        <v>13614</v>
      </c>
      <c r="I232" s="28" t="s">
        <v>221</v>
      </c>
      <c r="J232" s="29" t="s">
        <v>33</v>
      </c>
      <c r="K232" s="30"/>
    </row>
    <row r="233" s="31" customFormat="true" ht="12.75" hidden="false" customHeight="false" outlineLevel="0" collapsed="false">
      <c r="A233" s="20" t="s">
        <v>392</v>
      </c>
      <c r="B233" s="21" t="n">
        <v>2279.772</v>
      </c>
      <c r="C233" s="21" t="n">
        <v>2348.856</v>
      </c>
      <c r="D233" s="22" t="str">
        <f aca="false">CONCATENATE(TRIM(LEFT(J242,3))," ",TRIM(MID(J242,24,3))," ",TRIM(MID(J242,12,1))," ",TRIM(MID(J242,30,1)))</f>
        <v>  # </v>
      </c>
      <c r="E233" s="22" t="str">
        <f aca="false">CONCATENATE(TRIM(MID(J242,4,3))," ",TRIM(MID(J242,8,2)))</f>
        <v>NEW </v>
      </c>
      <c r="F233" s="23" t="n">
        <v>36</v>
      </c>
      <c r="G233" s="24"/>
      <c r="H233" s="25" t="n">
        <v>14081</v>
      </c>
      <c r="I233" s="28" t="s">
        <v>221</v>
      </c>
      <c r="J233" s="29" t="s">
        <v>33</v>
      </c>
      <c r="K233" s="30"/>
    </row>
    <row r="234" s="31" customFormat="true" ht="12.75" hidden="false" customHeight="false" outlineLevel="0" collapsed="false">
      <c r="A234" s="15" t="s">
        <v>393</v>
      </c>
      <c r="B234" s="16" t="n">
        <v>0</v>
      </c>
      <c r="C234" s="16" t="n">
        <v>0</v>
      </c>
      <c r="D234" s="17"/>
      <c r="E234" s="17"/>
      <c r="F234" s="18" t="s">
        <v>12</v>
      </c>
      <c r="G234" s="19"/>
      <c r="H234" s="19"/>
      <c r="I234" s="28" t="s">
        <v>221</v>
      </c>
      <c r="J234" s="29" t="s">
        <v>33</v>
      </c>
      <c r="K234" s="30"/>
    </row>
    <row r="235" s="31" customFormat="true" ht="12.75" hidden="false" customHeight="false" outlineLevel="0" collapsed="false">
      <c r="A235" s="20" t="s">
        <v>394</v>
      </c>
      <c r="B235" s="21" t="n">
        <v>43.19568</v>
      </c>
      <c r="C235" s="21" t="n">
        <v>44.50464</v>
      </c>
      <c r="D235" s="22" t="str">
        <f aca="false">CONCATENATE(TRIM(LEFT(J244,3))," ",TRIM(MID(J244,24,3))," ",TRIM(MID(J244,12,1))," ",TRIM(MID(J244,30,1)))</f>
        <v> +  </v>
      </c>
      <c r="E235" s="22" t="str">
        <f aca="false">CONCATENATE(TRIM(MID(J244,4,3))," ",TRIM(MID(J244,8,2)))</f>
        <v> </v>
      </c>
      <c r="F235" s="23" t="n">
        <v>1</v>
      </c>
      <c r="G235" s="24"/>
      <c r="H235" s="25" t="n">
        <v>12102</v>
      </c>
      <c r="I235" s="28" t="s">
        <v>221</v>
      </c>
      <c r="J235" s="29" t="s">
        <v>36</v>
      </c>
      <c r="K235" s="30"/>
    </row>
    <row r="236" s="31" customFormat="true" ht="12.75" hidden="false" customHeight="false" outlineLevel="0" collapsed="false">
      <c r="A236" s="20" t="s">
        <v>395</v>
      </c>
      <c r="B236" s="21" t="n">
        <v>71.9928</v>
      </c>
      <c r="C236" s="21" t="n">
        <v>74.1744</v>
      </c>
      <c r="D236" s="22" t="str">
        <f aca="false">CONCATENATE(TRIM(LEFT(J245,3))," ",TRIM(MID(J245,24,3))," ",TRIM(MID(J245,12,1))," ",TRIM(MID(J245,30,1)))</f>
        <v> ++  </v>
      </c>
      <c r="E236" s="22" t="str">
        <f aca="false">CONCATENATE(TRIM(MID(J245,4,3))," ",TRIM(MID(J245,8,2)))</f>
        <v> </v>
      </c>
      <c r="F236" s="23" t="n">
        <v>0</v>
      </c>
      <c r="G236" s="24" t="s">
        <v>396</v>
      </c>
      <c r="H236" s="25" t="n">
        <v>12721</v>
      </c>
      <c r="I236" s="28" t="s">
        <v>221</v>
      </c>
      <c r="J236" s="29" t="s">
        <v>33</v>
      </c>
      <c r="K236" s="30"/>
    </row>
    <row r="237" s="31" customFormat="true" ht="12.75" hidden="false" customHeight="false" outlineLevel="0" collapsed="false">
      <c r="A237" s="20" t="s">
        <v>397</v>
      </c>
      <c r="B237" s="21" t="n">
        <v>47.19528</v>
      </c>
      <c r="C237" s="21" t="n">
        <v>48.62544</v>
      </c>
      <c r="D237" s="22" t="str">
        <f aca="false">CONCATENATE(TRIM(LEFT(J246,3))," ",TRIM(MID(J246,24,3))," ",TRIM(MID(J246,12,1))," ",TRIM(MID(J246,30,1)))</f>
        <v> +  </v>
      </c>
      <c r="E237" s="22" t="str">
        <f aca="false">CONCATENATE(TRIM(MID(J246,4,3))," ",TRIM(MID(J246,8,2)))</f>
        <v> </v>
      </c>
      <c r="F237" s="23" t="n">
        <v>1</v>
      </c>
      <c r="G237" s="24"/>
      <c r="H237" s="25" t="n">
        <v>11629</v>
      </c>
      <c r="I237" s="28" t="s">
        <v>221</v>
      </c>
      <c r="J237" s="29" t="s">
        <v>33</v>
      </c>
      <c r="K237" s="30"/>
    </row>
    <row r="238" s="31" customFormat="true" ht="12.75" hidden="false" customHeight="false" outlineLevel="0" collapsed="false">
      <c r="A238" s="20" t="s">
        <v>398</v>
      </c>
      <c r="B238" s="21" t="n">
        <v>95.9904</v>
      </c>
      <c r="C238" s="21" t="n">
        <v>98.8992</v>
      </c>
      <c r="D238" s="22" t="str">
        <f aca="false">CONCATENATE(TRIM(LEFT(J247,3))," ",TRIM(MID(J247,24,3))," ",TRIM(MID(J247,12,1))," ",TRIM(MID(J247,30,1)))</f>
        <v> +  </v>
      </c>
      <c r="E238" s="22" t="str">
        <f aca="false">CONCATENATE(TRIM(MID(J247,4,3))," ",TRIM(MID(J247,8,2)))</f>
        <v> </v>
      </c>
      <c r="F238" s="23" t="n">
        <v>1</v>
      </c>
      <c r="G238" s="24" t="s">
        <v>399</v>
      </c>
      <c r="H238" s="25" t="n">
        <v>12099</v>
      </c>
      <c r="I238" s="28" t="s">
        <v>221</v>
      </c>
      <c r="J238" s="29" t="s">
        <v>152</v>
      </c>
      <c r="K238" s="30"/>
    </row>
    <row r="239" s="31" customFormat="true" ht="12.75" hidden="false" customHeight="false" outlineLevel="0" collapsed="false">
      <c r="A239" s="20" t="s">
        <v>400</v>
      </c>
      <c r="B239" s="21" t="n">
        <v>159.984</v>
      </c>
      <c r="C239" s="21" t="n">
        <v>164.832</v>
      </c>
      <c r="D239" s="22" t="str">
        <f aca="false">CONCATENATE(TRIM(LEFT(J248,3))," ",TRIM(MID(J248,24,3))," ",TRIM(MID(J248,12,1))," ",TRIM(MID(J248,30,1)))</f>
        <v>+   </v>
      </c>
      <c r="E239" s="22" t="str">
        <f aca="false">CONCATENATE(TRIM(MID(J248,4,3))," ",TRIM(MID(J248,8,2)))</f>
        <v> </v>
      </c>
      <c r="F239" s="23" t="n">
        <v>1</v>
      </c>
      <c r="G239" s="24" t="s">
        <v>401</v>
      </c>
      <c r="H239" s="25" t="n">
        <v>12100</v>
      </c>
      <c r="I239" s="28" t="s">
        <v>221</v>
      </c>
      <c r="J239" s="29" t="s">
        <v>33</v>
      </c>
      <c r="K239" s="30"/>
    </row>
    <row r="240" s="31" customFormat="true" ht="12.75" hidden="false" customHeight="false" outlineLevel="0" collapsed="false">
      <c r="A240" s="20" t="s">
        <v>402</v>
      </c>
      <c r="B240" s="21" t="n">
        <v>263.9736</v>
      </c>
      <c r="C240" s="21" t="n">
        <v>271.9728</v>
      </c>
      <c r="D240" s="22" t="str">
        <f aca="false">CONCATENATE(TRIM(LEFT(J249,3))," ",TRIM(MID(J249,24,3))," ",TRIM(MID(J249,12,1))," ",TRIM(MID(J249,30,1)))</f>
        <v>+   </v>
      </c>
      <c r="E240" s="22" t="str">
        <f aca="false">CONCATENATE(TRIM(MID(J249,4,3))," ",TRIM(MID(J249,8,2)))</f>
        <v> </v>
      </c>
      <c r="F240" s="23" t="n">
        <v>0</v>
      </c>
      <c r="G240" s="24" t="s">
        <v>403</v>
      </c>
      <c r="H240" s="25" t="n">
        <v>12645</v>
      </c>
      <c r="I240" s="28" t="s">
        <v>221</v>
      </c>
      <c r="J240" s="29" t="s">
        <v>33</v>
      </c>
      <c r="K240" s="30"/>
    </row>
    <row r="241" s="31" customFormat="true" ht="12.75" hidden="false" customHeight="false" outlineLevel="0" collapsed="false">
      <c r="A241" s="20" t="s">
        <v>404</v>
      </c>
      <c r="B241" s="21" t="n">
        <v>383.9616</v>
      </c>
      <c r="C241" s="21" t="n">
        <v>395.5968</v>
      </c>
      <c r="D241" s="22" t="str">
        <f aca="false">CONCATENATE(TRIM(LEFT(J250,3))," ",TRIM(MID(J250,24,3))," ",TRIM(MID(J250,12,1))," ",TRIM(MID(J250,30,1)))</f>
        <v> +  </v>
      </c>
      <c r="E241" s="22" t="str">
        <f aca="false">CONCATENATE(TRIM(MID(J250,4,3))," ",TRIM(MID(J250,8,2)))</f>
        <v> </v>
      </c>
      <c r="F241" s="23" t="n">
        <v>1</v>
      </c>
      <c r="G241" s="24" t="s">
        <v>405</v>
      </c>
      <c r="H241" s="25" t="n">
        <v>13931</v>
      </c>
      <c r="I241" s="28" t="s">
        <v>221</v>
      </c>
      <c r="J241" s="29" t="s">
        <v>406</v>
      </c>
      <c r="K241" s="30"/>
    </row>
    <row r="242" s="31" customFormat="true" ht="12.75" hidden="false" customHeight="false" outlineLevel="0" collapsed="false">
      <c r="A242" s="20" t="s">
        <v>407</v>
      </c>
      <c r="B242" s="21" t="n">
        <v>163.9836</v>
      </c>
      <c r="C242" s="21" t="n">
        <v>168.9528</v>
      </c>
      <c r="D242" s="22" t="str">
        <f aca="false">CONCATENATE(TRIM(LEFT(J251,3))," ",TRIM(MID(J251,24,3))," ",TRIM(MID(J251,12,1))," ",TRIM(MID(J251,30,1)))</f>
        <v> +  </v>
      </c>
      <c r="E242" s="22" t="str">
        <f aca="false">CONCATENATE(TRIM(MID(J251,4,3))," ",TRIM(MID(J251,8,2)))</f>
        <v> </v>
      </c>
      <c r="F242" s="23" t="n">
        <v>0</v>
      </c>
      <c r="G242" s="24" t="s">
        <v>408</v>
      </c>
      <c r="H242" s="25" t="n">
        <v>12643</v>
      </c>
      <c r="I242" s="28" t="s">
        <v>221</v>
      </c>
      <c r="J242" s="29" t="s">
        <v>83</v>
      </c>
      <c r="K242" s="30"/>
    </row>
    <row r="243" s="27" customFormat="true" ht="12.75" hidden="false" customHeight="false" outlineLevel="0" collapsed="false">
      <c r="A243" s="20" t="s">
        <v>409</v>
      </c>
      <c r="B243" s="21" t="n">
        <v>43.9956</v>
      </c>
      <c r="C243" s="21" t="n">
        <v>45.3288</v>
      </c>
      <c r="D243" s="22" t="str">
        <f aca="false">CONCATENATE(TRIM(LEFT(J252,3))," ",TRIM(MID(J252,24,3))," ",TRIM(MID(J252,12,1))," ",TRIM(MID(J252,30,1)))</f>
        <v> +++  </v>
      </c>
      <c r="E243" s="22" t="str">
        <f aca="false">CONCATENATE(TRIM(MID(J252,4,3))," ",TRIM(MID(J252,8,2)))</f>
        <v> </v>
      </c>
      <c r="F243" s="23" t="n">
        <v>1</v>
      </c>
      <c r="G243" s="24" t="s">
        <v>410</v>
      </c>
      <c r="H243" s="25" t="n">
        <v>9474</v>
      </c>
      <c r="I243" s="19"/>
      <c r="J243" s="26"/>
      <c r="K243" s="27" t="n">
        <v>11</v>
      </c>
    </row>
    <row r="244" s="31" customFormat="true" ht="12.75" hidden="false" customHeight="false" outlineLevel="0" collapsed="false">
      <c r="A244" s="20" t="s">
        <v>411</v>
      </c>
      <c r="B244" s="21" t="n">
        <v>35.9964</v>
      </c>
      <c r="C244" s="21" t="n">
        <v>37.0872</v>
      </c>
      <c r="D244" s="22" t="str">
        <f aca="false">CONCATENATE(TRIM(LEFT(J253,3))," ",TRIM(MID(J253,24,3))," ",TRIM(MID(J253,12,1))," ",TRIM(MID(J253,30,1)))</f>
        <v> +++  </v>
      </c>
      <c r="E244" s="22" t="str">
        <f aca="false">CONCATENATE(TRIM(MID(J253,4,3))," ",TRIM(MID(J253,8,2)))</f>
        <v> </v>
      </c>
      <c r="F244" s="23" t="n">
        <v>1</v>
      </c>
      <c r="G244" s="24" t="s">
        <v>412</v>
      </c>
      <c r="H244" s="25" t="n">
        <v>13036</v>
      </c>
      <c r="I244" s="28" t="s">
        <v>413</v>
      </c>
      <c r="J244" s="29" t="s">
        <v>33</v>
      </c>
      <c r="K244" s="30"/>
    </row>
    <row r="245" s="31" customFormat="true" ht="12.75" hidden="false" customHeight="false" outlineLevel="0" collapsed="false">
      <c r="A245" s="20" t="s">
        <v>414</v>
      </c>
      <c r="B245" s="21" t="n">
        <v>51.9948</v>
      </c>
      <c r="C245" s="21" t="n">
        <v>53.5704</v>
      </c>
      <c r="D245" s="22" t="str">
        <f aca="false">CONCATENATE(TRIM(LEFT(J254,3))," ",TRIM(MID(J254,24,3))," ",TRIM(MID(J254,12,1))," ",TRIM(MID(J254,30,1)))</f>
        <v> +  </v>
      </c>
      <c r="E245" s="22" t="str">
        <f aca="false">CONCATENATE(TRIM(MID(J254,4,3))," ",TRIM(MID(J254,8,2)))</f>
        <v> </v>
      </c>
      <c r="F245" s="23" t="n">
        <v>1</v>
      </c>
      <c r="G245" s="24"/>
      <c r="H245" s="25" t="n">
        <v>12737</v>
      </c>
      <c r="I245" s="28" t="s">
        <v>415</v>
      </c>
      <c r="J245" s="29" t="s">
        <v>114</v>
      </c>
      <c r="K245" s="30"/>
    </row>
    <row r="246" s="31" customFormat="true" ht="12.75" hidden="false" customHeight="false" outlineLevel="0" collapsed="false">
      <c r="A246" s="20" t="s">
        <v>416</v>
      </c>
      <c r="B246" s="21" t="n">
        <v>135.9864</v>
      </c>
      <c r="C246" s="21" t="n">
        <v>140.1072</v>
      </c>
      <c r="D246" s="22" t="str">
        <f aca="false">CONCATENATE(TRIM(LEFT(J255,3))," ",TRIM(MID(J255,24,3))," ",TRIM(MID(J255,12,1))," ",TRIM(MID(J255,30,1)))</f>
        <v> +  </v>
      </c>
      <c r="E246" s="22" t="str">
        <f aca="false">CONCATENATE(TRIM(MID(J255,4,3))," ",TRIM(MID(J255,8,2)))</f>
        <v> </v>
      </c>
      <c r="F246" s="23" t="n">
        <v>1</v>
      </c>
      <c r="G246" s="24" t="s">
        <v>417</v>
      </c>
      <c r="H246" s="25" t="n">
        <v>13932</v>
      </c>
      <c r="I246" s="28" t="s">
        <v>415</v>
      </c>
      <c r="J246" s="29" t="s">
        <v>33</v>
      </c>
      <c r="K246" s="30"/>
    </row>
    <row r="247" s="31" customFormat="true" ht="12.75" hidden="false" customHeight="false" outlineLevel="0" collapsed="false">
      <c r="A247" s="20" t="s">
        <v>418</v>
      </c>
      <c r="B247" s="21" t="n">
        <v>207.9792</v>
      </c>
      <c r="C247" s="21" t="n">
        <v>214.2816</v>
      </c>
      <c r="D247" s="22" t="str">
        <f aca="false">CONCATENATE(TRIM(LEFT(J256,3))," ",TRIM(MID(J256,24,3))," ",TRIM(MID(J256,12,1))," ",TRIM(MID(J256,30,1)))</f>
        <v> +  </v>
      </c>
      <c r="E247" s="22" t="str">
        <f aca="false">CONCATENATE(TRIM(MID(J256,4,3))," ",TRIM(MID(J256,8,2)))</f>
        <v> </v>
      </c>
      <c r="F247" s="23" t="n">
        <v>1</v>
      </c>
      <c r="G247" s="24" t="s">
        <v>419</v>
      </c>
      <c r="H247" s="25" t="n">
        <v>13934</v>
      </c>
      <c r="I247" s="28" t="s">
        <v>415</v>
      </c>
      <c r="J247" s="29" t="s">
        <v>33</v>
      </c>
      <c r="K247" s="30"/>
    </row>
    <row r="248" s="31" customFormat="true" ht="12.75" hidden="false" customHeight="false" outlineLevel="0" collapsed="false">
      <c r="A248" s="20" t="s">
        <v>420</v>
      </c>
      <c r="B248" s="21" t="n">
        <v>87.19128</v>
      </c>
      <c r="C248" s="21" t="n">
        <v>89.83344</v>
      </c>
      <c r="D248" s="22" t="str">
        <f aca="false">CONCATENATE(TRIM(LEFT(J257,3))," ",TRIM(MID(J257,24,3))," ",TRIM(MID(J257,12,1))," ",TRIM(MID(J257,30,1)))</f>
        <v> +++  </v>
      </c>
      <c r="E248" s="22" t="str">
        <f aca="false">CONCATENATE(TRIM(MID(J257,4,3))," ",TRIM(MID(J257,8,2)))</f>
        <v> </v>
      </c>
      <c r="F248" s="23" t="n">
        <v>1</v>
      </c>
      <c r="G248" s="24" t="s">
        <v>421</v>
      </c>
      <c r="H248" s="25" t="n">
        <v>12101</v>
      </c>
      <c r="I248" s="28" t="s">
        <v>415</v>
      </c>
      <c r="J248" s="29" t="s">
        <v>36</v>
      </c>
      <c r="K248" s="30"/>
    </row>
    <row r="249" s="31" customFormat="true" ht="12.75" hidden="false" customHeight="false" outlineLevel="0" collapsed="false">
      <c r="A249" s="20" t="s">
        <v>422</v>
      </c>
      <c r="B249" s="21" t="n">
        <v>479.952</v>
      </c>
      <c r="C249" s="21" t="n">
        <v>494.496</v>
      </c>
      <c r="D249" s="22" t="str">
        <f aca="false">CONCATENATE(TRIM(LEFT(J258,3))," ",TRIM(MID(J258,24,3))," ",TRIM(MID(J258,12,1))," ",TRIM(MID(J258,30,1)))</f>
        <v> +  </v>
      </c>
      <c r="E249" s="22" t="str">
        <f aca="false">CONCATENATE(TRIM(MID(J258,4,3))," ",TRIM(MID(J258,8,2)))</f>
        <v> </v>
      </c>
      <c r="F249" s="23" t="n">
        <v>12</v>
      </c>
      <c r="G249" s="24" t="s">
        <v>423</v>
      </c>
      <c r="H249" s="25" t="n">
        <v>9572</v>
      </c>
      <c r="I249" s="28" t="s">
        <v>415</v>
      </c>
      <c r="J249" s="29" t="s">
        <v>36</v>
      </c>
      <c r="K249" s="30"/>
    </row>
    <row r="250" s="31" customFormat="true" ht="12.75" hidden="false" customHeight="false" outlineLevel="0" collapsed="false">
      <c r="A250" s="20" t="s">
        <v>424</v>
      </c>
      <c r="B250" s="21" t="n">
        <v>51.9948</v>
      </c>
      <c r="C250" s="21" t="n">
        <v>53.5704</v>
      </c>
      <c r="D250" s="22" t="str">
        <f aca="false">CONCATENATE(TRIM(LEFT(J259,3))," ",TRIM(MID(J259,24,3))," ",TRIM(MID(J259,12,1))," ",TRIM(MID(J259,30,1)))</f>
        <v> +++  </v>
      </c>
      <c r="E250" s="22" t="str">
        <f aca="false">CONCATENATE(TRIM(MID(J259,4,3))," ",TRIM(MID(J259,8,2)))</f>
        <v> </v>
      </c>
      <c r="F250" s="23" t="n">
        <v>0</v>
      </c>
      <c r="G250" s="24" t="s">
        <v>425</v>
      </c>
      <c r="H250" s="25" t="n">
        <v>11520</v>
      </c>
      <c r="I250" s="28" t="s">
        <v>415</v>
      </c>
      <c r="J250" s="29" t="s">
        <v>33</v>
      </c>
      <c r="K250" s="30"/>
    </row>
    <row r="251" s="31" customFormat="true" ht="12.75" hidden="false" customHeight="false" outlineLevel="0" collapsed="false">
      <c r="A251" s="15" t="s">
        <v>426</v>
      </c>
      <c r="B251" s="16" t="n">
        <v>0</v>
      </c>
      <c r="C251" s="16" t="n">
        <v>0</v>
      </c>
      <c r="D251" s="17"/>
      <c r="E251" s="17"/>
      <c r="F251" s="18" t="s">
        <v>12</v>
      </c>
      <c r="G251" s="19"/>
      <c r="H251" s="19"/>
      <c r="I251" s="28" t="s">
        <v>415</v>
      </c>
      <c r="J251" s="29" t="s">
        <v>33</v>
      </c>
      <c r="K251" s="30"/>
    </row>
    <row r="252" s="31" customFormat="true" ht="12.75" hidden="false" customHeight="false" outlineLevel="0" collapsed="false">
      <c r="A252" s="20" t="s">
        <v>427</v>
      </c>
      <c r="B252" s="21" t="n">
        <v>21.59784</v>
      </c>
      <c r="C252" s="21" t="n">
        <v>22.25232</v>
      </c>
      <c r="D252" s="22" t="str">
        <f aca="false">CONCATENATE(TRIM(LEFT(J261,3))," ",TRIM(MID(J261,24,3))," ",TRIM(MID(J261,12,1))," ",TRIM(MID(J261,30,1)))</f>
        <v> +++  </v>
      </c>
      <c r="E252" s="22" t="str">
        <f aca="false">CONCATENATE(TRIM(MID(J261,4,3))," ",TRIM(MID(J261,8,2)))</f>
        <v> </v>
      </c>
      <c r="F252" s="23" t="n">
        <v>0</v>
      </c>
      <c r="G252" s="24" t="s">
        <v>428</v>
      </c>
      <c r="H252" s="25" t="n">
        <v>5610</v>
      </c>
      <c r="I252" s="28" t="s">
        <v>415</v>
      </c>
      <c r="J252" s="29" t="s">
        <v>152</v>
      </c>
      <c r="K252" s="30"/>
    </row>
    <row r="253" s="31" customFormat="true" ht="12.75" hidden="false" customHeight="false" outlineLevel="0" collapsed="false">
      <c r="A253" s="20" t="s">
        <v>429</v>
      </c>
      <c r="B253" s="21" t="n">
        <v>24.79752</v>
      </c>
      <c r="C253" s="21" t="n">
        <v>25.54896</v>
      </c>
      <c r="D253" s="22" t="str">
        <f aca="false">CONCATENATE(TRIM(LEFT(J262,3))," ",TRIM(MID(J262,24,3))," ",TRIM(MID(J262,12,1))," ",TRIM(MID(J262,30,1)))</f>
        <v> +  </v>
      </c>
      <c r="E253" s="22" t="str">
        <f aca="false">CONCATENATE(TRIM(MID(J262,4,3))," ",TRIM(MID(J262,8,2)))</f>
        <v> </v>
      </c>
      <c r="F253" s="23" t="n">
        <v>0</v>
      </c>
      <c r="G253" s="24"/>
      <c r="H253" s="25" t="n">
        <v>853</v>
      </c>
      <c r="I253" s="28" t="s">
        <v>415</v>
      </c>
      <c r="J253" s="29" t="s">
        <v>152</v>
      </c>
      <c r="K253" s="30"/>
    </row>
    <row r="254" s="31" customFormat="true" ht="12.75" hidden="false" customHeight="false" outlineLevel="0" collapsed="false">
      <c r="A254" s="20" t="s">
        <v>430</v>
      </c>
      <c r="B254" s="21" t="n">
        <v>36.79632</v>
      </c>
      <c r="C254" s="21" t="n">
        <v>37.91136</v>
      </c>
      <c r="D254" s="22" t="str">
        <f aca="false">CONCATENATE(TRIM(LEFT(J263,3))," ",TRIM(MID(J263,24,3))," ",TRIM(MID(J263,12,1))," ",TRIM(MID(J263,30,1)))</f>
        <v> +  </v>
      </c>
      <c r="E254" s="22" t="str">
        <f aca="false">CONCATENATE(TRIM(MID(J263,4,3))," ",TRIM(MID(J263,8,2)))</f>
        <v> </v>
      </c>
      <c r="F254" s="23" t="n">
        <v>0</v>
      </c>
      <c r="G254" s="24" t="s">
        <v>431</v>
      </c>
      <c r="H254" s="25" t="n">
        <v>2879</v>
      </c>
      <c r="I254" s="28" t="s">
        <v>432</v>
      </c>
      <c r="J254" s="29" t="s">
        <v>33</v>
      </c>
      <c r="K254" s="30"/>
    </row>
    <row r="255" s="31" customFormat="true" ht="12.75" hidden="false" customHeight="false" outlineLevel="0" collapsed="false">
      <c r="A255" s="20" t="s">
        <v>433</v>
      </c>
      <c r="B255" s="21" t="n">
        <v>24.79752</v>
      </c>
      <c r="C255" s="21" t="n">
        <v>25.54896</v>
      </c>
      <c r="D255" s="22" t="str">
        <f aca="false">CONCATENATE(TRIM(LEFT(J264,3))," ",TRIM(MID(J264,24,3))," ",TRIM(MID(J264,12,1))," ",TRIM(MID(J264,30,1)))</f>
        <v> +  </v>
      </c>
      <c r="E255" s="22" t="str">
        <f aca="false">CONCATENATE(TRIM(MID(J264,4,3))," ",TRIM(MID(J264,8,2)))</f>
        <v> </v>
      </c>
      <c r="F255" s="23" t="n">
        <v>0</v>
      </c>
      <c r="G255" s="24" t="s">
        <v>434</v>
      </c>
      <c r="H255" s="25" t="n">
        <v>2877</v>
      </c>
      <c r="I255" s="28" t="s">
        <v>415</v>
      </c>
      <c r="J255" s="29" t="s">
        <v>33</v>
      </c>
      <c r="K255" s="30"/>
    </row>
    <row r="256" s="31" customFormat="true" ht="12.75" hidden="false" customHeight="false" outlineLevel="0" collapsed="false">
      <c r="A256" s="15" t="s">
        <v>435</v>
      </c>
      <c r="B256" s="16" t="n">
        <v>0</v>
      </c>
      <c r="C256" s="16" t="n">
        <v>0</v>
      </c>
      <c r="D256" s="17"/>
      <c r="E256" s="17"/>
      <c r="F256" s="18" t="s">
        <v>12</v>
      </c>
      <c r="G256" s="19"/>
      <c r="H256" s="19"/>
      <c r="I256" s="28" t="s">
        <v>415</v>
      </c>
      <c r="J256" s="29" t="s">
        <v>33</v>
      </c>
      <c r="K256" s="30"/>
    </row>
    <row r="257" s="31" customFormat="true" ht="12.75" hidden="false" customHeight="false" outlineLevel="0" collapsed="false">
      <c r="A257" s="20" t="s">
        <v>436</v>
      </c>
      <c r="B257" s="21" t="n">
        <v>34.39656</v>
      </c>
      <c r="C257" s="21" t="n">
        <v>35.43888</v>
      </c>
      <c r="D257" s="22" t="str">
        <f aca="false">CONCATENATE(TRIM(LEFT(J266,3))," ",TRIM(MID(J266,24,3))," ",TRIM(MID(J266,12,1))," ",TRIM(MID(J266,30,1)))</f>
        <v> ++  </v>
      </c>
      <c r="E257" s="22" t="str">
        <f aca="false">CONCATENATE(TRIM(MID(J266,4,3))," ",TRIM(MID(J266,8,2)))</f>
        <v> </v>
      </c>
      <c r="F257" s="23" t="n">
        <v>1</v>
      </c>
      <c r="G257" s="24" t="s">
        <v>437</v>
      </c>
      <c r="H257" s="25" t="n">
        <v>3676</v>
      </c>
      <c r="I257" s="28" t="s">
        <v>415</v>
      </c>
      <c r="J257" s="29" t="s">
        <v>152</v>
      </c>
      <c r="K257" s="30"/>
    </row>
    <row r="258" s="31" customFormat="true" ht="12.75" hidden="false" customHeight="false" outlineLevel="0" collapsed="false">
      <c r="A258" s="20" t="s">
        <v>438</v>
      </c>
      <c r="B258" s="21" t="n">
        <v>24.79752</v>
      </c>
      <c r="C258" s="21" t="n">
        <v>25.54896</v>
      </c>
      <c r="D258" s="22" t="str">
        <f aca="false">CONCATENATE(TRIM(LEFT(J267,3))," ",TRIM(MID(J267,24,3))," ",TRIM(MID(J267,12,1))," ",TRIM(MID(J267,30,1)))</f>
        <v> +  </v>
      </c>
      <c r="E258" s="22" t="str">
        <f aca="false">CONCATENATE(TRIM(MID(J267,4,3))," ",TRIM(MID(J267,8,2)))</f>
        <v> </v>
      </c>
      <c r="F258" s="23" t="n">
        <v>1</v>
      </c>
      <c r="G258" s="24"/>
      <c r="H258" s="25" t="n">
        <v>8929</v>
      </c>
      <c r="I258" s="28" t="s">
        <v>439</v>
      </c>
      <c r="J258" s="29" t="s">
        <v>33</v>
      </c>
      <c r="K258" s="30"/>
    </row>
    <row r="259" s="31" customFormat="true" ht="12.75" hidden="false" customHeight="false" outlineLevel="0" collapsed="false">
      <c r="A259" s="20" t="s">
        <v>440</v>
      </c>
      <c r="B259" s="21" t="n">
        <v>34.39656</v>
      </c>
      <c r="C259" s="21" t="n">
        <v>35.43888</v>
      </c>
      <c r="D259" s="22" t="str">
        <f aca="false">CONCATENATE(TRIM(LEFT(J268,3))," ",TRIM(MID(J268,24,3))," ",TRIM(MID(J268,12,1))," ",TRIM(MID(J268,30,1)))</f>
        <v>  # </v>
      </c>
      <c r="E259" s="22" t="str">
        <f aca="false">CONCATENATE(TRIM(MID(J268,4,3))," ",TRIM(MID(J268,8,2)))</f>
        <v> </v>
      </c>
      <c r="F259" s="23" t="n">
        <v>1</v>
      </c>
      <c r="G259" s="24" t="s">
        <v>441</v>
      </c>
      <c r="H259" s="25" t="n">
        <v>5608</v>
      </c>
      <c r="I259" s="28" t="s">
        <v>432</v>
      </c>
      <c r="J259" s="29" t="s">
        <v>152</v>
      </c>
      <c r="K259" s="30"/>
    </row>
    <row r="260" s="27" customFormat="true" ht="12.75" hidden="false" customHeight="false" outlineLevel="0" collapsed="false">
      <c r="A260" s="20" t="s">
        <v>442</v>
      </c>
      <c r="B260" s="21" t="n">
        <v>24.79752</v>
      </c>
      <c r="C260" s="21" t="n">
        <v>25.54896</v>
      </c>
      <c r="D260" s="22" t="str">
        <f aca="false">CONCATENATE(TRIM(LEFT(J269,3))," ",TRIM(MID(J269,24,3))," ",TRIM(MID(J269,12,1))," ",TRIM(MID(J269,30,1)))</f>
        <v> +  </v>
      </c>
      <c r="E260" s="22" t="str">
        <f aca="false">CONCATENATE(TRIM(MID(J269,4,3))," ",TRIM(MID(J269,8,2)))</f>
        <v> </v>
      </c>
      <c r="F260" s="23" t="n">
        <v>1</v>
      </c>
      <c r="G260" s="24"/>
      <c r="H260" s="25" t="n">
        <v>8276</v>
      </c>
      <c r="I260" s="19"/>
      <c r="J260" s="26"/>
      <c r="K260" s="27" t="n">
        <v>12</v>
      </c>
    </row>
    <row r="261" s="31" customFormat="true" ht="12.75" hidden="false" customHeight="false" outlineLevel="0" collapsed="false">
      <c r="A261" s="20" t="s">
        <v>443</v>
      </c>
      <c r="B261" s="21" t="n">
        <v>19.19808</v>
      </c>
      <c r="C261" s="21" t="n">
        <v>19.77984</v>
      </c>
      <c r="D261" s="22" t="str">
        <f aca="false">CONCATENATE(TRIM(LEFT(J270,3))," ",TRIM(MID(J270,24,3))," ",TRIM(MID(J270,12,1))," ",TRIM(MID(J270,30,1)))</f>
        <v> +++  </v>
      </c>
      <c r="E261" s="22" t="str">
        <f aca="false">CONCATENATE(TRIM(MID(J270,4,3))," ",TRIM(MID(J270,8,2)))</f>
        <v> </v>
      </c>
      <c r="F261" s="23" t="n">
        <v>1</v>
      </c>
      <c r="G261" s="24" t="s">
        <v>444</v>
      </c>
      <c r="H261" s="25" t="n">
        <v>437</v>
      </c>
      <c r="I261" s="28" t="s">
        <v>413</v>
      </c>
      <c r="J261" s="29" t="s">
        <v>152</v>
      </c>
      <c r="K261" s="30"/>
    </row>
    <row r="262" s="31" customFormat="true" ht="12.75" hidden="false" customHeight="false" outlineLevel="0" collapsed="false">
      <c r="A262" s="20" t="s">
        <v>445</v>
      </c>
      <c r="B262" s="21" t="n">
        <v>19.998</v>
      </c>
      <c r="C262" s="21" t="n">
        <v>20.604</v>
      </c>
      <c r="D262" s="22" t="str">
        <f aca="false">CONCATENATE(TRIM(LEFT(J271,3))," ",TRIM(MID(J271,24,3))," ",TRIM(MID(J271,12,1))," ",TRIM(MID(J271,30,1)))</f>
        <v> +++  </v>
      </c>
      <c r="E262" s="22" t="str">
        <f aca="false">CONCATENATE(TRIM(MID(J271,4,3))," ",TRIM(MID(J271,8,2)))</f>
        <v> </v>
      </c>
      <c r="F262" s="23" t="n">
        <v>1</v>
      </c>
      <c r="G262" s="24" t="s">
        <v>446</v>
      </c>
      <c r="H262" s="25" t="n">
        <v>9910</v>
      </c>
      <c r="I262" s="28" t="s">
        <v>447</v>
      </c>
      <c r="J262" s="29" t="s">
        <v>33</v>
      </c>
      <c r="K262" s="30"/>
    </row>
    <row r="263" s="31" customFormat="true" ht="12.75" hidden="false" customHeight="false" outlineLevel="0" collapsed="false">
      <c r="A263" s="20" t="s">
        <v>448</v>
      </c>
      <c r="B263" s="21" t="n">
        <v>19.998</v>
      </c>
      <c r="C263" s="21" t="n">
        <v>20.604</v>
      </c>
      <c r="D263" s="22" t="str">
        <f aca="false">CONCATENATE(TRIM(LEFT(J272,3))," ",TRIM(MID(J272,24,3))," ",TRIM(MID(J272,12,1))," ",TRIM(MID(J272,30,1)))</f>
        <v> +++  </v>
      </c>
      <c r="E263" s="22" t="str">
        <f aca="false">CONCATENATE(TRIM(MID(J272,4,3))," ",TRIM(MID(J272,8,2)))</f>
        <v> </v>
      </c>
      <c r="F263" s="23" t="n">
        <v>1</v>
      </c>
      <c r="G263" s="24" t="s">
        <v>446</v>
      </c>
      <c r="H263" s="25" t="n">
        <v>1473</v>
      </c>
      <c r="I263" s="28" t="s">
        <v>447</v>
      </c>
      <c r="J263" s="29" t="s">
        <v>33</v>
      </c>
      <c r="K263" s="30"/>
    </row>
    <row r="264" s="31" customFormat="true" ht="12.75" hidden="false" customHeight="false" outlineLevel="0" collapsed="false">
      <c r="A264" s="20" t="s">
        <v>449</v>
      </c>
      <c r="B264" s="21" t="n">
        <v>18.39816</v>
      </c>
      <c r="C264" s="21" t="n">
        <v>18.95568</v>
      </c>
      <c r="D264" s="22" t="str">
        <f aca="false">CONCATENATE(TRIM(LEFT(J273,3))," ",TRIM(MID(J273,24,3))," ",TRIM(MID(J273,12,1))," ",TRIM(MID(J273,30,1)))</f>
        <v> +++  </v>
      </c>
      <c r="E264" s="22" t="str">
        <f aca="false">CONCATENATE(TRIM(MID(J273,4,3))," ",TRIM(MID(J273,8,2)))</f>
        <v> </v>
      </c>
      <c r="F264" s="23" t="n">
        <v>1</v>
      </c>
      <c r="G264" s="24"/>
      <c r="H264" s="25" t="n">
        <v>12955</v>
      </c>
      <c r="I264" s="28" t="s">
        <v>447</v>
      </c>
      <c r="J264" s="29" t="s">
        <v>33</v>
      </c>
      <c r="K264" s="30"/>
    </row>
    <row r="265" s="27" customFormat="true" ht="12.75" hidden="false" customHeight="false" outlineLevel="0" collapsed="false">
      <c r="A265" s="20" t="s">
        <v>450</v>
      </c>
      <c r="B265" s="21" t="n">
        <v>18.39816</v>
      </c>
      <c r="C265" s="21" t="n">
        <v>18.95568</v>
      </c>
      <c r="D265" s="22" t="str">
        <f aca="false">CONCATENATE(TRIM(LEFT(J274,3))," ",TRIM(MID(J274,24,3))," ",TRIM(MID(J274,12,1))," ",TRIM(MID(J274,30,1)))</f>
        <v> +++  </v>
      </c>
      <c r="E265" s="22" t="str">
        <f aca="false">CONCATENATE(TRIM(MID(J274,4,3))," ",TRIM(MID(J274,8,2)))</f>
        <v> </v>
      </c>
      <c r="F265" s="23" t="n">
        <v>1</v>
      </c>
      <c r="G265" s="24"/>
      <c r="H265" s="25" t="n">
        <v>12954</v>
      </c>
      <c r="I265" s="19"/>
      <c r="J265" s="26"/>
      <c r="K265" s="27" t="n">
        <v>54</v>
      </c>
    </row>
    <row r="266" s="31" customFormat="true" ht="12.75" hidden="false" customHeight="false" outlineLevel="0" collapsed="false">
      <c r="A266" s="20" t="s">
        <v>451</v>
      </c>
      <c r="B266" s="21" t="n">
        <v>107.9892</v>
      </c>
      <c r="C266" s="21" t="n">
        <v>111.2616</v>
      </c>
      <c r="D266" s="22" t="str">
        <f aca="false">CONCATENATE(TRIM(LEFT(J275,3))," ",TRIM(MID(J275,24,3))," ",TRIM(MID(J275,12,1))," ",TRIM(MID(J275,30,1)))</f>
        <v>+   </v>
      </c>
      <c r="E266" s="22" t="str">
        <f aca="false">CONCATENATE(TRIM(MID(J275,4,3))," ",TRIM(MID(J275,8,2)))</f>
        <v> </v>
      </c>
      <c r="F266" s="23" t="n">
        <v>1</v>
      </c>
      <c r="G266" s="24"/>
      <c r="H266" s="25" t="n">
        <v>9723</v>
      </c>
      <c r="I266" s="28" t="s">
        <v>413</v>
      </c>
      <c r="J266" s="29" t="s">
        <v>114</v>
      </c>
      <c r="K266" s="30"/>
    </row>
    <row r="267" s="31" customFormat="true" ht="12.75" hidden="false" customHeight="false" outlineLevel="0" collapsed="false">
      <c r="A267" s="15" t="s">
        <v>452</v>
      </c>
      <c r="B267" s="16" t="n">
        <v>0</v>
      </c>
      <c r="C267" s="16" t="n">
        <v>0</v>
      </c>
      <c r="D267" s="17"/>
      <c r="E267" s="17"/>
      <c r="F267" s="18" t="s">
        <v>12</v>
      </c>
      <c r="G267" s="19"/>
      <c r="H267" s="19"/>
      <c r="I267" s="28" t="s">
        <v>413</v>
      </c>
      <c r="J267" s="29" t="s">
        <v>33</v>
      </c>
      <c r="K267" s="30"/>
    </row>
    <row r="268" s="31" customFormat="true" ht="12.75" hidden="false" customHeight="false" outlineLevel="0" collapsed="false">
      <c r="A268" s="20" t="s">
        <v>453</v>
      </c>
      <c r="B268" s="21" t="n">
        <v>135.9864</v>
      </c>
      <c r="C268" s="21" t="n">
        <v>140.1072</v>
      </c>
      <c r="D268" s="22" t="str">
        <f aca="false">CONCATENATE(TRIM(LEFT(J277,3))," ",TRIM(MID(J277,24,3))," ",TRIM(MID(J277,12,1))," ",TRIM(MID(J277,30,1)))</f>
        <v> +  </v>
      </c>
      <c r="E268" s="22" t="str">
        <f aca="false">CONCATENATE(TRIM(MID(J277,4,3))," ",TRIM(MID(J277,8,2)))</f>
        <v> </v>
      </c>
      <c r="F268" s="23" t="n">
        <v>10</v>
      </c>
      <c r="G268" s="24" t="s">
        <v>454</v>
      </c>
      <c r="H268" s="25" t="n">
        <v>13835</v>
      </c>
      <c r="I268" s="28" t="s">
        <v>413</v>
      </c>
      <c r="J268" s="29" t="s">
        <v>141</v>
      </c>
      <c r="K268" s="30"/>
    </row>
    <row r="269" s="31" customFormat="true" ht="12.75" hidden="false" customHeight="false" outlineLevel="0" collapsed="false">
      <c r="A269" s="20" t="s">
        <v>455</v>
      </c>
      <c r="B269" s="21" t="n">
        <v>139.986</v>
      </c>
      <c r="C269" s="21" t="n">
        <v>144.228</v>
      </c>
      <c r="D269" s="22" t="str">
        <f aca="false">CONCATENATE(TRIM(LEFT(J278,3))," ",TRIM(MID(J278,24,3))," ",TRIM(MID(J278,12,1))," ",TRIM(MID(J278,30,1)))</f>
        <v> ++  </v>
      </c>
      <c r="E269" s="22" t="str">
        <f aca="false">CONCATENATE(TRIM(MID(J278,4,3))," ",TRIM(MID(J278,8,2)))</f>
        <v> </v>
      </c>
      <c r="F269" s="23" t="n">
        <v>12</v>
      </c>
      <c r="G269" s="24"/>
      <c r="H269" s="25" t="n">
        <v>11563</v>
      </c>
      <c r="I269" s="28" t="s">
        <v>413</v>
      </c>
      <c r="J269" s="29" t="s">
        <v>33</v>
      </c>
      <c r="K269" s="30"/>
    </row>
    <row r="270" s="31" customFormat="true" ht="12.75" hidden="false" customHeight="false" outlineLevel="0" collapsed="false">
      <c r="A270" s="20" t="s">
        <v>456</v>
      </c>
      <c r="B270" s="21" t="n">
        <v>139.986</v>
      </c>
      <c r="C270" s="21" t="n">
        <v>144.228</v>
      </c>
      <c r="D270" s="22" t="str">
        <f aca="false">CONCATENATE(TRIM(LEFT(J279,3))," ",TRIM(MID(J279,24,3))," ",TRIM(MID(J279,12,1))," ",TRIM(MID(J279,30,1)))</f>
        <v> +  </v>
      </c>
      <c r="E270" s="22" t="str">
        <f aca="false">CONCATENATE(TRIM(MID(J279,4,3))," ",TRIM(MID(J279,8,2)))</f>
        <v> </v>
      </c>
      <c r="F270" s="23" t="n">
        <v>12</v>
      </c>
      <c r="G270" s="24" t="s">
        <v>457</v>
      </c>
      <c r="H270" s="25" t="n">
        <v>12969</v>
      </c>
      <c r="I270" s="28" t="s">
        <v>413</v>
      </c>
      <c r="J270" s="29" t="s">
        <v>152</v>
      </c>
      <c r="K270" s="30"/>
    </row>
    <row r="271" s="31" customFormat="true" ht="12.75" hidden="false" customHeight="false" outlineLevel="0" collapsed="false">
      <c r="A271" s="20" t="s">
        <v>458</v>
      </c>
      <c r="B271" s="21" t="n">
        <v>159.984</v>
      </c>
      <c r="C271" s="21" t="n">
        <v>164.832</v>
      </c>
      <c r="D271" s="22" t="str">
        <f aca="false">CONCATENATE(TRIM(LEFT(J280,3))," ",TRIM(MID(J280,24,3))," ",TRIM(MID(J280,12,1))," ",TRIM(MID(J280,30,1)))</f>
        <v>+   </v>
      </c>
      <c r="E271" s="22" t="str">
        <f aca="false">CONCATENATE(TRIM(MID(J280,4,3))," ",TRIM(MID(J280,8,2)))</f>
        <v> </v>
      </c>
      <c r="F271" s="23" t="n">
        <v>12</v>
      </c>
      <c r="G271" s="24"/>
      <c r="H271" s="25" t="n">
        <v>12078</v>
      </c>
      <c r="I271" s="28" t="s">
        <v>413</v>
      </c>
      <c r="J271" s="29" t="s">
        <v>152</v>
      </c>
      <c r="K271" s="30"/>
    </row>
    <row r="272" s="31" customFormat="true" ht="12.75" hidden="false" customHeight="false" outlineLevel="0" collapsed="false">
      <c r="A272" s="20" t="s">
        <v>459</v>
      </c>
      <c r="B272" s="21" t="n">
        <v>303.9696</v>
      </c>
      <c r="C272" s="21" t="n">
        <v>313.1808</v>
      </c>
      <c r="D272" s="22" t="str">
        <f aca="false">CONCATENATE(TRIM(LEFT(J281,3))," ",TRIM(MID(J281,24,3))," ",TRIM(MID(J281,12,1))," ",TRIM(MID(J281,30,1)))</f>
        <v>+   </v>
      </c>
      <c r="E272" s="22" t="str">
        <f aca="false">CONCATENATE(TRIM(MID(J281,4,3))," ",TRIM(MID(J281,8,2)))</f>
        <v> </v>
      </c>
      <c r="F272" s="23" t="n">
        <v>12</v>
      </c>
      <c r="G272" s="24" t="s">
        <v>460</v>
      </c>
      <c r="H272" s="25" t="n">
        <v>5714</v>
      </c>
      <c r="I272" s="28" t="s">
        <v>413</v>
      </c>
      <c r="J272" s="29" t="s">
        <v>152</v>
      </c>
      <c r="K272" s="30"/>
    </row>
    <row r="273" s="31" customFormat="true" ht="12.75" hidden="false" customHeight="false" outlineLevel="0" collapsed="false">
      <c r="A273" s="20" t="s">
        <v>461</v>
      </c>
      <c r="B273" s="21" t="n">
        <v>223.9776</v>
      </c>
      <c r="C273" s="21" t="n">
        <v>230.7648</v>
      </c>
      <c r="D273" s="22" t="str">
        <f aca="false">CONCATENATE(TRIM(LEFT(J282,3))," ",TRIM(MID(J282,24,3))," ",TRIM(MID(J282,12,1))," ",TRIM(MID(J282,30,1)))</f>
        <v> +  </v>
      </c>
      <c r="E273" s="22" t="str">
        <f aca="false">CONCATENATE(TRIM(MID(J282,4,3))," ",TRIM(MID(J282,8,2)))</f>
        <v> </v>
      </c>
      <c r="F273" s="23" t="n">
        <v>12</v>
      </c>
      <c r="G273" s="24"/>
      <c r="H273" s="25" t="n">
        <v>10292</v>
      </c>
      <c r="I273" s="28" t="s">
        <v>413</v>
      </c>
      <c r="J273" s="29" t="s">
        <v>152</v>
      </c>
      <c r="K273" s="30"/>
    </row>
    <row r="274" s="31" customFormat="true" ht="12.75" hidden="false" customHeight="false" outlineLevel="0" collapsed="false">
      <c r="A274" s="20" t="s">
        <v>462</v>
      </c>
      <c r="B274" s="21" t="n">
        <v>311.9688</v>
      </c>
      <c r="C274" s="21" t="n">
        <v>321.4224</v>
      </c>
      <c r="D274" s="22" t="str">
        <f aca="false">CONCATENATE(TRIM(LEFT(J283,3))," ",TRIM(MID(J283,24,3))," ",TRIM(MID(J283,12,1))," ",TRIM(MID(J283,30,1)))</f>
        <v> +  </v>
      </c>
      <c r="E274" s="22" t="str">
        <f aca="false">CONCATENATE(TRIM(MID(J283,4,3))," ",TRIM(MID(J283,8,2)))</f>
        <v> </v>
      </c>
      <c r="F274" s="23" t="n">
        <v>12</v>
      </c>
      <c r="G274" s="24" t="s">
        <v>463</v>
      </c>
      <c r="H274" s="25" t="n">
        <v>9942</v>
      </c>
      <c r="I274" s="28" t="s">
        <v>413</v>
      </c>
      <c r="J274" s="29" t="s">
        <v>152</v>
      </c>
      <c r="K274" s="30"/>
    </row>
    <row r="275" s="31" customFormat="true" ht="12.75" hidden="false" customHeight="false" outlineLevel="0" collapsed="false">
      <c r="A275" s="20" t="s">
        <v>464</v>
      </c>
      <c r="B275" s="21" t="n">
        <v>951.9048</v>
      </c>
      <c r="C275" s="21" t="n">
        <v>980.7504</v>
      </c>
      <c r="D275" s="22" t="str">
        <f aca="false">CONCATENATE(TRIM(LEFT(J284,3))," ",TRIM(MID(J284,24,3))," ",TRIM(MID(J284,12,1))," ",TRIM(MID(J284,30,1)))</f>
        <v>+   </v>
      </c>
      <c r="E275" s="22" t="str">
        <f aca="false">CONCATENATE(TRIM(MID(J284,4,3))," ",TRIM(MID(J284,8,2)))</f>
        <v> </v>
      </c>
      <c r="F275" s="23" t="n">
        <v>12</v>
      </c>
      <c r="G275" s="24"/>
      <c r="H275" s="25" t="n">
        <v>10294</v>
      </c>
      <c r="I275" s="28" t="s">
        <v>439</v>
      </c>
      <c r="J275" s="29" t="s">
        <v>36</v>
      </c>
      <c r="K275" s="30"/>
    </row>
    <row r="276" s="27" customFormat="true" ht="12.75" hidden="false" customHeight="false" outlineLevel="0" collapsed="false">
      <c r="A276" s="20" t="s">
        <v>465</v>
      </c>
      <c r="B276" s="21" t="n">
        <v>247.9752</v>
      </c>
      <c r="C276" s="21" t="n">
        <v>255.4896</v>
      </c>
      <c r="D276" s="22" t="str">
        <f aca="false">CONCATENATE(TRIM(LEFT(J285,3))," ",TRIM(MID(J285,24,3))," ",TRIM(MID(J285,12,1))," ",TRIM(MID(J285,30,1)))</f>
        <v> +  </v>
      </c>
      <c r="E276" s="22" t="str">
        <f aca="false">CONCATENATE(TRIM(MID(J285,4,3))," ",TRIM(MID(J285,8,2)))</f>
        <v> </v>
      </c>
      <c r="F276" s="23" t="n">
        <v>12</v>
      </c>
      <c r="G276" s="24" t="s">
        <v>466</v>
      </c>
      <c r="H276" s="25" t="n">
        <v>7329</v>
      </c>
      <c r="I276" s="19"/>
      <c r="J276" s="26"/>
      <c r="K276" s="27" t="n">
        <v>16</v>
      </c>
    </row>
    <row r="277" s="31" customFormat="true" ht="12.75" hidden="false" customHeight="false" outlineLevel="0" collapsed="false">
      <c r="A277" s="20" t="s">
        <v>467</v>
      </c>
      <c r="B277" s="21" t="n">
        <v>151.9848</v>
      </c>
      <c r="C277" s="21" t="n">
        <v>156.5904</v>
      </c>
      <c r="D277" s="22" t="str">
        <f aca="false">CONCATENATE(TRIM(LEFT(J286,3))," ",TRIM(MID(J286,24,3))," ",TRIM(MID(J286,12,1))," ",TRIM(MID(J286,30,1)))</f>
        <v> +  </v>
      </c>
      <c r="E277" s="22" t="str">
        <f aca="false">CONCATENATE(TRIM(MID(J286,4,3))," ",TRIM(MID(J286,8,2)))</f>
        <v> </v>
      </c>
      <c r="F277" s="23" t="n">
        <v>10</v>
      </c>
      <c r="G277" s="24" t="s">
        <v>468</v>
      </c>
      <c r="H277" s="25" t="n">
        <v>13714</v>
      </c>
      <c r="I277" s="28" t="s">
        <v>323</v>
      </c>
      <c r="J277" s="29" t="s">
        <v>33</v>
      </c>
      <c r="K277" s="30"/>
    </row>
    <row r="278" s="31" customFormat="true" ht="12.75" hidden="false" customHeight="false" outlineLevel="0" collapsed="false">
      <c r="A278" s="20" t="s">
        <v>469</v>
      </c>
      <c r="B278" s="21" t="n">
        <v>151.9848</v>
      </c>
      <c r="C278" s="21" t="n">
        <v>156.5904</v>
      </c>
      <c r="D278" s="22" t="str">
        <f aca="false">CONCATENATE(TRIM(LEFT(J287,3))," ",TRIM(MID(J287,24,3))," ",TRIM(MID(J287,12,1))," ",TRIM(MID(J287,30,1)))</f>
        <v>+   </v>
      </c>
      <c r="E278" s="22" t="str">
        <f aca="false">CONCATENATE(TRIM(MID(J287,4,3))," ",TRIM(MID(J287,8,2)))</f>
        <v> </v>
      </c>
      <c r="F278" s="23" t="n">
        <v>10</v>
      </c>
      <c r="G278" s="24" t="s">
        <v>468</v>
      </c>
      <c r="H278" s="25" t="n">
        <v>11627</v>
      </c>
      <c r="I278" s="28" t="s">
        <v>470</v>
      </c>
      <c r="J278" s="29" t="s">
        <v>114</v>
      </c>
      <c r="K278" s="30"/>
    </row>
    <row r="279" s="31" customFormat="true" ht="12.75" hidden="false" customHeight="false" outlineLevel="0" collapsed="false">
      <c r="A279" s="20" t="s">
        <v>471</v>
      </c>
      <c r="B279" s="21" t="n">
        <v>151.9848</v>
      </c>
      <c r="C279" s="21" t="n">
        <v>156.5904</v>
      </c>
      <c r="D279" s="22" t="str">
        <f aca="false">CONCATENATE(TRIM(LEFT(J288,3))," ",TRIM(MID(J288,24,3))," ",TRIM(MID(J288,12,1))," ",TRIM(MID(J288,30,1)))</f>
        <v>+   </v>
      </c>
      <c r="E279" s="22" t="str">
        <f aca="false">CONCATENATE(TRIM(MID(J288,4,3))," ",TRIM(MID(J288,8,2)))</f>
        <v> </v>
      </c>
      <c r="F279" s="23" t="n">
        <v>10</v>
      </c>
      <c r="G279" s="24" t="s">
        <v>468</v>
      </c>
      <c r="H279" s="25" t="n">
        <v>13712</v>
      </c>
      <c r="I279" s="28" t="s">
        <v>470</v>
      </c>
      <c r="J279" s="29" t="s">
        <v>33</v>
      </c>
      <c r="K279" s="30"/>
    </row>
    <row r="280" s="31" customFormat="true" ht="12.75" hidden="false" customHeight="false" outlineLevel="0" collapsed="false">
      <c r="A280" s="20" t="s">
        <v>472</v>
      </c>
      <c r="B280" s="21" t="n">
        <v>151.9848</v>
      </c>
      <c r="C280" s="21" t="n">
        <v>156.5904</v>
      </c>
      <c r="D280" s="22" t="str">
        <f aca="false">CONCATENATE(TRIM(LEFT(J289,3))," ",TRIM(MID(J289,24,3))," ",TRIM(MID(J289,12,1))," ",TRIM(MID(J289,30,1)))</f>
        <v>+   </v>
      </c>
      <c r="E280" s="22" t="str">
        <f aca="false">CONCATENATE(TRIM(MID(J289,4,3))," ",TRIM(MID(J289,8,2)))</f>
        <v> </v>
      </c>
      <c r="F280" s="23" t="n">
        <v>10</v>
      </c>
      <c r="G280" s="24" t="s">
        <v>468</v>
      </c>
      <c r="H280" s="25" t="n">
        <v>11625</v>
      </c>
      <c r="I280" s="28" t="s">
        <v>470</v>
      </c>
      <c r="J280" s="29" t="s">
        <v>36</v>
      </c>
      <c r="K280" s="30"/>
    </row>
    <row r="281" s="31" customFormat="true" ht="12.75" hidden="false" customHeight="false" outlineLevel="0" collapsed="false">
      <c r="A281" s="20" t="s">
        <v>473</v>
      </c>
      <c r="B281" s="21" t="n">
        <v>151.9848</v>
      </c>
      <c r="C281" s="21" t="n">
        <v>156.5904</v>
      </c>
      <c r="D281" s="22" t="str">
        <f aca="false">CONCATENATE(TRIM(LEFT(J290,3))," ",TRIM(MID(J290,24,3))," ",TRIM(MID(J290,12,1))," ",TRIM(MID(J290,30,1)))</f>
        <v>+   </v>
      </c>
      <c r="E281" s="22" t="str">
        <f aca="false">CONCATENATE(TRIM(MID(J290,4,3))," ",TRIM(MID(J290,8,2)))</f>
        <v> </v>
      </c>
      <c r="F281" s="23" t="n">
        <v>10</v>
      </c>
      <c r="G281" s="24" t="s">
        <v>468</v>
      </c>
      <c r="H281" s="25" t="n">
        <v>13711</v>
      </c>
      <c r="I281" s="28" t="s">
        <v>474</v>
      </c>
      <c r="J281" s="29" t="s">
        <v>36</v>
      </c>
      <c r="K281" s="30"/>
    </row>
    <row r="282" s="31" customFormat="true" ht="12.75" hidden="false" customHeight="false" outlineLevel="0" collapsed="false">
      <c r="A282" s="20" t="s">
        <v>475</v>
      </c>
      <c r="B282" s="21" t="n">
        <v>231.9768</v>
      </c>
      <c r="C282" s="21" t="n">
        <v>239.0064</v>
      </c>
      <c r="D282" s="22" t="str">
        <f aca="false">CONCATENATE(TRIM(LEFT(J291,3))," ",TRIM(MID(J291,24,3))," ",TRIM(MID(J291,12,1))," ",TRIM(MID(J291,30,1)))</f>
        <v> +  </v>
      </c>
      <c r="E282" s="22" t="str">
        <f aca="false">CONCATENATE(TRIM(MID(J291,4,3))," ",TRIM(MID(J291,8,2)))</f>
        <v> ^</v>
      </c>
      <c r="F282" s="23" t="n">
        <v>10</v>
      </c>
      <c r="G282" s="24"/>
      <c r="H282" s="25" t="n">
        <v>9872</v>
      </c>
      <c r="I282" s="28" t="s">
        <v>474</v>
      </c>
      <c r="J282" s="29" t="s">
        <v>33</v>
      </c>
      <c r="K282" s="30"/>
    </row>
    <row r="283" s="31" customFormat="true" ht="12.75" hidden="false" customHeight="false" outlineLevel="0" collapsed="false">
      <c r="A283" s="20" t="s">
        <v>476</v>
      </c>
      <c r="B283" s="21" t="n">
        <v>143.9856</v>
      </c>
      <c r="C283" s="21" t="n">
        <v>148.3488</v>
      </c>
      <c r="D283" s="22" t="str">
        <f aca="false">CONCATENATE(TRIM(LEFT(J292,3))," ",TRIM(MID(J292,24,3))," ",TRIM(MID(J292,12,1))," ",TRIM(MID(J292,30,1)))</f>
        <v> ++  </v>
      </c>
      <c r="E283" s="22" t="str">
        <f aca="false">CONCATENATE(TRIM(MID(J292,4,3))," ",TRIM(MID(J292,8,2)))</f>
        <v> </v>
      </c>
      <c r="F283" s="23" t="n">
        <v>10</v>
      </c>
      <c r="G283" s="24"/>
      <c r="H283" s="25" t="n">
        <v>12763</v>
      </c>
      <c r="I283" s="28" t="s">
        <v>474</v>
      </c>
      <c r="J283" s="29" t="s">
        <v>33</v>
      </c>
      <c r="K283" s="30"/>
    </row>
    <row r="284" s="31" customFormat="true" ht="12.75" hidden="false" customHeight="false" outlineLevel="0" collapsed="false">
      <c r="A284" s="20" t="s">
        <v>477</v>
      </c>
      <c r="B284" s="21" t="n">
        <v>183.9816</v>
      </c>
      <c r="C284" s="21" t="n">
        <v>189.5568</v>
      </c>
      <c r="D284" s="22" t="str">
        <f aca="false">CONCATENATE(TRIM(LEFT(J293,3))," ",TRIM(MID(J293,24,3))," ",TRIM(MID(J293,12,1))," ",TRIM(MID(J293,30,1)))</f>
        <v>+   </v>
      </c>
      <c r="E284" s="22" t="str">
        <f aca="false">CONCATENATE(TRIM(MID(J293,4,3))," ",TRIM(MID(J293,8,2)))</f>
        <v> </v>
      </c>
      <c r="F284" s="23" t="n">
        <v>10</v>
      </c>
      <c r="G284" s="24"/>
      <c r="H284" s="25" t="n">
        <v>12314</v>
      </c>
      <c r="I284" s="28" t="s">
        <v>474</v>
      </c>
      <c r="J284" s="29" t="s">
        <v>36</v>
      </c>
      <c r="K284" s="30"/>
    </row>
    <row r="285" s="31" customFormat="true" ht="12.75" hidden="false" customHeight="false" outlineLevel="0" collapsed="false">
      <c r="A285" s="20" t="s">
        <v>478</v>
      </c>
      <c r="B285" s="21" t="n">
        <v>263.9736</v>
      </c>
      <c r="C285" s="21" t="n">
        <v>271.9728</v>
      </c>
      <c r="D285" s="22" t="str">
        <f aca="false">CONCATENATE(TRIM(LEFT(J294,3))," ",TRIM(MID(J294,24,3))," ",TRIM(MID(J294,12,1))," ",TRIM(MID(J294,30,1)))</f>
        <v> ++  </v>
      </c>
      <c r="E285" s="22" t="str">
        <f aca="false">CONCATENATE(TRIM(MID(J294,4,3))," ",TRIM(MID(J294,8,2)))</f>
        <v> </v>
      </c>
      <c r="F285" s="23" t="n">
        <v>10</v>
      </c>
      <c r="G285" s="24"/>
      <c r="H285" s="25" t="n">
        <v>12315</v>
      </c>
      <c r="I285" s="28" t="s">
        <v>474</v>
      </c>
      <c r="J285" s="29" t="s">
        <v>33</v>
      </c>
      <c r="K285" s="30"/>
    </row>
    <row r="286" s="31" customFormat="true" ht="12.75" hidden="false" customHeight="false" outlineLevel="0" collapsed="false">
      <c r="A286" s="20" t="s">
        <v>479</v>
      </c>
      <c r="B286" s="21" t="n">
        <v>351.9648</v>
      </c>
      <c r="C286" s="21" t="n">
        <v>362.6304</v>
      </c>
      <c r="D286" s="22" t="str">
        <f aca="false">CONCATENATE(TRIM(LEFT(J295,3))," ",TRIM(MID(J295,24,3))," ",TRIM(MID(J295,12,1))," ",TRIM(MID(J295,30,1)))</f>
        <v>+   </v>
      </c>
      <c r="E286" s="22" t="str">
        <f aca="false">CONCATENATE(TRIM(MID(J295,4,3))," ",TRIM(MID(J295,8,2)))</f>
        <v> </v>
      </c>
      <c r="F286" s="23" t="n">
        <v>10</v>
      </c>
      <c r="G286" s="24"/>
      <c r="H286" s="25" t="n">
        <v>13442</v>
      </c>
      <c r="I286" s="28" t="s">
        <v>480</v>
      </c>
      <c r="J286" s="29" t="s">
        <v>33</v>
      </c>
      <c r="K286" s="30"/>
    </row>
    <row r="287" s="31" customFormat="true" ht="12.75" hidden="false" customHeight="false" outlineLevel="0" collapsed="false">
      <c r="A287" s="20" t="s">
        <v>481</v>
      </c>
      <c r="B287" s="21" t="n">
        <v>279.972</v>
      </c>
      <c r="C287" s="21" t="n">
        <v>288.456</v>
      </c>
      <c r="D287" s="22" t="str">
        <f aca="false">CONCATENATE(TRIM(LEFT(J296,3))," ",TRIM(MID(J296,24,3))," ",TRIM(MID(J296,12,1))," ",TRIM(MID(J296,30,1)))</f>
        <v>?   </v>
      </c>
      <c r="E287" s="22" t="str">
        <f aca="false">CONCATENATE(TRIM(MID(J296,4,3))," ",TRIM(MID(J296,8,2)))</f>
        <v> </v>
      </c>
      <c r="F287" s="23" t="n">
        <v>12</v>
      </c>
      <c r="G287" s="24"/>
      <c r="H287" s="25" t="n">
        <v>12914</v>
      </c>
      <c r="I287" s="28" t="s">
        <v>480</v>
      </c>
      <c r="J287" s="29" t="s">
        <v>36</v>
      </c>
      <c r="K287" s="30"/>
    </row>
    <row r="288" s="31" customFormat="true" ht="12.75" hidden="false" customHeight="false" outlineLevel="0" collapsed="false">
      <c r="A288" s="20" t="s">
        <v>482</v>
      </c>
      <c r="B288" s="21" t="n">
        <v>207.9792</v>
      </c>
      <c r="C288" s="21" t="n">
        <v>214.2816</v>
      </c>
      <c r="D288" s="22" t="str">
        <f aca="false">CONCATENATE(TRIM(LEFT(J297,3))," ",TRIM(MID(J297,24,3))," ",TRIM(MID(J297,12,1))," ",TRIM(MID(J297,30,1)))</f>
        <v>+   </v>
      </c>
      <c r="E288" s="22" t="str">
        <f aca="false">CONCATENATE(TRIM(MID(J297,4,3))," ",TRIM(MID(J297,8,2)))</f>
        <v> </v>
      </c>
      <c r="F288" s="23" t="n">
        <v>12</v>
      </c>
      <c r="G288" s="24"/>
      <c r="H288" s="25" t="n">
        <v>13735</v>
      </c>
      <c r="I288" s="28" t="s">
        <v>480</v>
      </c>
      <c r="J288" s="29" t="s">
        <v>36</v>
      </c>
      <c r="K288" s="30"/>
    </row>
    <row r="289" s="31" customFormat="true" ht="12.75" hidden="false" customHeight="false" outlineLevel="0" collapsed="false">
      <c r="A289" s="20" t="s">
        <v>483</v>
      </c>
      <c r="B289" s="21" t="n">
        <v>139.986</v>
      </c>
      <c r="C289" s="21" t="n">
        <v>144.228</v>
      </c>
      <c r="D289" s="22" t="str">
        <f aca="false">CONCATENATE(TRIM(LEFT(J298,3))," ",TRIM(MID(J298,24,3))," ",TRIM(MID(J298,12,1))," ",TRIM(MID(J298,30,1)))</f>
        <v>+   </v>
      </c>
      <c r="E289" s="22" t="str">
        <f aca="false">CONCATENATE(TRIM(MID(J298,4,3))," ",TRIM(MID(J298,8,2)))</f>
        <v> </v>
      </c>
      <c r="F289" s="23" t="n">
        <v>10</v>
      </c>
      <c r="G289" s="24"/>
      <c r="H289" s="25" t="n">
        <v>11290</v>
      </c>
      <c r="I289" s="28" t="s">
        <v>480</v>
      </c>
      <c r="J289" s="29" t="s">
        <v>36</v>
      </c>
      <c r="K289" s="30"/>
    </row>
    <row r="290" s="31" customFormat="true" ht="12.75" hidden="false" customHeight="false" outlineLevel="0" collapsed="false">
      <c r="A290" s="20" t="s">
        <v>484</v>
      </c>
      <c r="B290" s="21" t="n">
        <v>160.78392</v>
      </c>
      <c r="C290" s="21" t="n">
        <v>165.65616</v>
      </c>
      <c r="D290" s="22" t="str">
        <f aca="false">CONCATENATE(TRIM(LEFT(J299,3))," ",TRIM(MID(J299,24,3))," ",TRIM(MID(J299,12,1))," ",TRIM(MID(J299,30,1)))</f>
        <v>  # </v>
      </c>
      <c r="E290" s="22" t="str">
        <f aca="false">CONCATENATE(TRIM(MID(J299,4,3))," ",TRIM(MID(J299,8,2)))</f>
        <v> </v>
      </c>
      <c r="F290" s="23" t="n">
        <v>6</v>
      </c>
      <c r="G290" s="24" t="s">
        <v>485</v>
      </c>
      <c r="H290" s="25" t="n">
        <v>10416</v>
      </c>
      <c r="I290" s="28" t="s">
        <v>480</v>
      </c>
      <c r="J290" s="29" t="s">
        <v>36</v>
      </c>
      <c r="K290" s="30"/>
    </row>
    <row r="291" s="31" customFormat="true" ht="12.75" hidden="false" customHeight="false" outlineLevel="0" collapsed="false">
      <c r="A291" s="20" t="s">
        <v>486</v>
      </c>
      <c r="B291" s="21" t="n">
        <v>167.9832</v>
      </c>
      <c r="C291" s="21" t="n">
        <v>173.0736</v>
      </c>
      <c r="D291" s="22" t="str">
        <f aca="false">CONCATENATE(TRIM(LEFT(J300,3))," ",TRIM(MID(J300,24,3))," ",TRIM(MID(J300,12,1))," ",TRIM(MID(J300,30,1)))</f>
        <v>+   </v>
      </c>
      <c r="E291" s="22" t="str">
        <f aca="false">CONCATENATE(TRIM(MID(J300,4,3))," ",TRIM(MID(J300,8,2)))</f>
        <v> </v>
      </c>
      <c r="F291" s="23" t="n">
        <v>6</v>
      </c>
      <c r="G291" s="24" t="s">
        <v>485</v>
      </c>
      <c r="H291" s="25" t="n">
        <v>10492</v>
      </c>
      <c r="I291" s="28" t="s">
        <v>487</v>
      </c>
      <c r="J291" s="29" t="s">
        <v>488</v>
      </c>
      <c r="K291" s="30"/>
    </row>
    <row r="292" s="31" customFormat="true" ht="12.75" hidden="false" customHeight="false" outlineLevel="0" collapsed="false">
      <c r="A292" s="20" t="s">
        <v>489</v>
      </c>
      <c r="B292" s="21" t="n">
        <v>115.9884</v>
      </c>
      <c r="C292" s="21" t="n">
        <v>119.5032</v>
      </c>
      <c r="D292" s="22" t="str">
        <f aca="false">CONCATENATE(TRIM(LEFT(J301,3))," ",TRIM(MID(J301,24,3))," ",TRIM(MID(J301,12,1))," ",TRIM(MID(J301,30,1)))</f>
        <v>+   </v>
      </c>
      <c r="E292" s="22" t="str">
        <f aca="false">CONCATENATE(TRIM(MID(J301,4,3))," ",TRIM(MID(J301,8,2)))</f>
        <v> </v>
      </c>
      <c r="F292" s="23" t="n">
        <v>12</v>
      </c>
      <c r="G292" s="24"/>
      <c r="H292" s="25" t="n">
        <v>9500</v>
      </c>
      <c r="I292" s="28" t="s">
        <v>487</v>
      </c>
      <c r="J292" s="29" t="s">
        <v>490</v>
      </c>
      <c r="K292" s="30"/>
    </row>
    <row r="293" s="31" customFormat="true" ht="12.75" hidden="false" customHeight="false" outlineLevel="0" collapsed="false">
      <c r="A293" s="20" t="s">
        <v>491</v>
      </c>
      <c r="B293" s="21" t="n">
        <v>191.9808</v>
      </c>
      <c r="C293" s="21" t="n">
        <v>197.7984</v>
      </c>
      <c r="D293" s="22" t="str">
        <f aca="false">CONCATENATE(TRIM(LEFT(J302,3))," ",TRIM(MID(J302,24,3))," ",TRIM(MID(J302,12,1))," ",TRIM(MID(J302,30,1)))</f>
        <v> +  </v>
      </c>
      <c r="E293" s="22" t="str">
        <f aca="false">CONCATENATE(TRIM(MID(J302,4,3))," ",TRIM(MID(J302,8,2)))</f>
        <v> </v>
      </c>
      <c r="F293" s="23" t="n">
        <v>12</v>
      </c>
      <c r="G293" s="24"/>
      <c r="H293" s="25" t="n">
        <v>9494</v>
      </c>
      <c r="I293" s="28" t="s">
        <v>487</v>
      </c>
      <c r="J293" s="29" t="s">
        <v>36</v>
      </c>
      <c r="K293" s="30"/>
    </row>
    <row r="294" s="31" customFormat="true" ht="12.75" hidden="false" customHeight="false" outlineLevel="0" collapsed="false">
      <c r="A294" s="20" t="s">
        <v>492</v>
      </c>
      <c r="B294" s="21" t="n">
        <v>191.9808</v>
      </c>
      <c r="C294" s="21" t="n">
        <v>197.7984</v>
      </c>
      <c r="D294" s="22" t="str">
        <f aca="false">CONCATENATE(TRIM(LEFT(J303,3))," ",TRIM(MID(J303,24,3))," ",TRIM(MID(J303,12,1))," ",TRIM(MID(J303,30,1)))</f>
        <v> +  </v>
      </c>
      <c r="E294" s="22" t="str">
        <f aca="false">CONCATENATE(TRIM(MID(J303,4,3))," ",TRIM(MID(J303,8,2)))</f>
        <v> </v>
      </c>
      <c r="F294" s="23" t="n">
        <v>12</v>
      </c>
      <c r="G294" s="24"/>
      <c r="H294" s="25" t="n">
        <v>9496</v>
      </c>
      <c r="I294" s="28" t="s">
        <v>487</v>
      </c>
      <c r="J294" s="29" t="s">
        <v>490</v>
      </c>
      <c r="K294" s="30"/>
    </row>
    <row r="295" s="31" customFormat="true" ht="12.75" hidden="false" customHeight="false" outlineLevel="0" collapsed="false">
      <c r="A295" s="20" t="s">
        <v>493</v>
      </c>
      <c r="B295" s="21" t="n">
        <v>207.9792</v>
      </c>
      <c r="C295" s="21" t="n">
        <v>214.2816</v>
      </c>
      <c r="D295" s="22" t="str">
        <f aca="false">CONCATENATE(TRIM(LEFT(J304,3))," ",TRIM(MID(J304,24,3))," ",TRIM(MID(J304,12,1))," ",TRIM(MID(J304,30,1)))</f>
        <v> +  </v>
      </c>
      <c r="E295" s="22" t="str">
        <f aca="false">CONCATENATE(TRIM(MID(J304,4,3))," ",TRIM(MID(J304,8,2)))</f>
        <v> </v>
      </c>
      <c r="F295" s="23" t="n">
        <v>12</v>
      </c>
      <c r="G295" s="24"/>
      <c r="H295" s="25" t="n">
        <v>9498</v>
      </c>
      <c r="I295" s="28" t="s">
        <v>487</v>
      </c>
      <c r="J295" s="29" t="s">
        <v>36</v>
      </c>
      <c r="K295" s="30"/>
    </row>
    <row r="296" s="31" customFormat="true" ht="12.75" hidden="false" customHeight="false" outlineLevel="0" collapsed="false">
      <c r="A296" s="20" t="s">
        <v>494</v>
      </c>
      <c r="B296" s="21" t="n">
        <v>11198.88</v>
      </c>
      <c r="C296" s="21" t="n">
        <v>11538.24</v>
      </c>
      <c r="D296" s="22" t="str">
        <f aca="false">CONCATENATE(TRIM(LEFT(J305,3))," ",TRIM(MID(J305,24,3))," ",TRIM(MID(J305,12,1))," ",TRIM(MID(J305,30,1)))</f>
        <v>   Z</v>
      </c>
      <c r="E296" s="22" t="str">
        <f aca="false">CONCATENATE(TRIM(MID(J305,4,3))," ",TRIM(MID(J305,8,2)))</f>
        <v> </v>
      </c>
      <c r="F296" s="23" t="n">
        <v>24</v>
      </c>
      <c r="G296" s="24"/>
      <c r="H296" s="25" t="n">
        <v>13233</v>
      </c>
      <c r="I296" s="28" t="s">
        <v>495</v>
      </c>
      <c r="J296" s="29" t="s">
        <v>496</v>
      </c>
      <c r="K296" s="30"/>
    </row>
    <row r="297" s="31" customFormat="true" ht="12.75" hidden="false" customHeight="false" outlineLevel="0" collapsed="false">
      <c r="A297" s="20" t="s">
        <v>497</v>
      </c>
      <c r="B297" s="21" t="n">
        <v>2271.7728</v>
      </c>
      <c r="C297" s="21" t="n">
        <v>2340.6144</v>
      </c>
      <c r="D297" s="22" t="str">
        <f aca="false">CONCATENATE(TRIM(LEFT(J306,3))," ",TRIM(MID(J306,24,3))," ",TRIM(MID(J306,12,1))," ",TRIM(MID(J306,30,1)))</f>
        <v>+   </v>
      </c>
      <c r="E297" s="22" t="str">
        <f aca="false">CONCATENATE(TRIM(MID(J306,4,3))," ",TRIM(MID(J306,8,2)))</f>
        <v> </v>
      </c>
      <c r="F297" s="23" t="n">
        <v>24</v>
      </c>
      <c r="G297" s="24" t="s">
        <v>498</v>
      </c>
      <c r="H297" s="25" t="n">
        <v>11503</v>
      </c>
      <c r="I297" s="28" t="s">
        <v>495</v>
      </c>
      <c r="J297" s="29" t="s">
        <v>36</v>
      </c>
      <c r="K297" s="30"/>
    </row>
    <row r="298" s="31" customFormat="true" ht="12.75" hidden="false" customHeight="false" outlineLevel="0" collapsed="false">
      <c r="A298" s="20" t="s">
        <v>499</v>
      </c>
      <c r="B298" s="21" t="n">
        <v>2839.716</v>
      </c>
      <c r="C298" s="21" t="n">
        <v>2925.768</v>
      </c>
      <c r="D298" s="22" t="str">
        <f aca="false">CONCATENATE(TRIM(LEFT(J307,3))," ",TRIM(MID(J307,24,3))," ",TRIM(MID(J307,12,1))," ",TRIM(MID(J307,30,1)))</f>
        <v>+   </v>
      </c>
      <c r="E298" s="22" t="str">
        <f aca="false">CONCATENATE(TRIM(MID(J307,4,3))," ",TRIM(MID(J307,8,2)))</f>
        <v> </v>
      </c>
      <c r="F298" s="23" t="n">
        <v>24</v>
      </c>
      <c r="G298" s="24" t="s">
        <v>500</v>
      </c>
      <c r="H298" s="25" t="n">
        <v>12921</v>
      </c>
      <c r="I298" s="28" t="s">
        <v>501</v>
      </c>
      <c r="J298" s="29" t="s">
        <v>36</v>
      </c>
      <c r="K298" s="30"/>
    </row>
    <row r="299" s="31" customFormat="true" ht="12.75" hidden="false" customHeight="false" outlineLevel="0" collapsed="false">
      <c r="A299" s="15" t="s">
        <v>502</v>
      </c>
      <c r="B299" s="16" t="n">
        <v>0</v>
      </c>
      <c r="C299" s="16" t="n">
        <v>0</v>
      </c>
      <c r="D299" s="17"/>
      <c r="E299" s="17"/>
      <c r="F299" s="18" t="s">
        <v>12</v>
      </c>
      <c r="G299" s="19"/>
      <c r="H299" s="19"/>
      <c r="I299" s="28" t="s">
        <v>503</v>
      </c>
      <c r="J299" s="29" t="s">
        <v>504</v>
      </c>
      <c r="K299" s="30"/>
    </row>
    <row r="300" s="31" customFormat="true" ht="12.75" hidden="false" customHeight="false" outlineLevel="0" collapsed="false">
      <c r="A300" s="20" t="s">
        <v>505</v>
      </c>
      <c r="B300" s="21" t="n">
        <v>1039.896</v>
      </c>
      <c r="C300" s="21" t="n">
        <v>1071.408</v>
      </c>
      <c r="D300" s="22" t="str">
        <f aca="false">CONCATENATE(TRIM(LEFT(J309,3))," ",TRIM(MID(J309,24,3))," ",TRIM(MID(J309,12,1))," ",TRIM(MID(J309,30,1)))</f>
        <v>+   </v>
      </c>
      <c r="E300" s="22" t="str">
        <f aca="false">CONCATENATE(TRIM(MID(J309,4,3))," ",TRIM(MID(J309,8,2)))</f>
        <v> </v>
      </c>
      <c r="F300" s="23" t="n">
        <v>12</v>
      </c>
      <c r="G300" s="24"/>
      <c r="H300" s="25" t="n">
        <v>13677</v>
      </c>
      <c r="I300" s="28" t="s">
        <v>503</v>
      </c>
      <c r="J300" s="29" t="s">
        <v>36</v>
      </c>
      <c r="K300" s="30"/>
    </row>
    <row r="301" s="31" customFormat="true" ht="12.75" hidden="false" customHeight="false" outlineLevel="0" collapsed="false">
      <c r="A301" s="20" t="s">
        <v>506</v>
      </c>
      <c r="B301" s="21" t="n">
        <v>615.9384</v>
      </c>
      <c r="C301" s="21" t="n">
        <v>634.6032</v>
      </c>
      <c r="D301" s="22" t="str">
        <f aca="false">CONCATENATE(TRIM(LEFT(J310,3))," ",TRIM(MID(J310,24,3))," ",TRIM(MID(J310,12,1))," ",TRIM(MID(J310,30,1)))</f>
        <v>  # </v>
      </c>
      <c r="E301" s="22" t="str">
        <f aca="false">CONCATENATE(TRIM(MID(J310,4,3))," ",TRIM(MID(J310,8,2)))</f>
        <v> ^</v>
      </c>
      <c r="F301" s="23" t="n">
        <v>12</v>
      </c>
      <c r="G301" s="24" t="s">
        <v>507</v>
      </c>
      <c r="H301" s="25" t="n">
        <v>13324</v>
      </c>
      <c r="I301" s="28" t="s">
        <v>508</v>
      </c>
      <c r="J301" s="29" t="s">
        <v>36</v>
      </c>
      <c r="K301" s="30"/>
    </row>
    <row r="302" s="31" customFormat="true" ht="12.75" hidden="false" customHeight="false" outlineLevel="0" collapsed="false">
      <c r="A302" s="20" t="s">
        <v>509</v>
      </c>
      <c r="B302" s="21" t="n">
        <v>615.9384</v>
      </c>
      <c r="C302" s="21" t="n">
        <v>634.6032</v>
      </c>
      <c r="D302" s="22" t="str">
        <f aca="false">CONCATENATE(TRIM(LEFT(J311,3))," ",TRIM(MID(J311,24,3))," ",TRIM(MID(J311,12,1))," ",TRIM(MID(J311,30,1)))</f>
        <v>  # </v>
      </c>
      <c r="E302" s="22" t="str">
        <f aca="false">CONCATENATE(TRIM(MID(J311,4,3))," ",TRIM(MID(J311,8,2)))</f>
        <v> </v>
      </c>
      <c r="F302" s="23" t="n">
        <v>12</v>
      </c>
      <c r="G302" s="24" t="s">
        <v>510</v>
      </c>
      <c r="H302" s="25" t="n">
        <v>13323</v>
      </c>
      <c r="I302" s="28" t="s">
        <v>508</v>
      </c>
      <c r="J302" s="29" t="s">
        <v>33</v>
      </c>
      <c r="K302" s="30"/>
    </row>
    <row r="303" s="31" customFormat="true" ht="12.75" hidden="false" customHeight="false" outlineLevel="0" collapsed="false">
      <c r="A303" s="20" t="s">
        <v>511</v>
      </c>
      <c r="B303" s="21" t="n">
        <v>719.928</v>
      </c>
      <c r="C303" s="21" t="n">
        <v>741.744</v>
      </c>
      <c r="D303" s="22" t="str">
        <f aca="false">CONCATENATE(TRIM(LEFT(J312,3))," ",TRIM(MID(J312,24,3))," ",TRIM(MID(J312,12,1))," ",TRIM(MID(J312,30,1)))</f>
        <v>  # </v>
      </c>
      <c r="E303" s="22" t="str">
        <f aca="false">CONCATENATE(TRIM(MID(J312,4,3))," ",TRIM(MID(J312,8,2)))</f>
        <v>NEW </v>
      </c>
      <c r="F303" s="23" t="n">
        <v>12</v>
      </c>
      <c r="G303" s="24" t="s">
        <v>512</v>
      </c>
      <c r="H303" s="25" t="n">
        <v>14094</v>
      </c>
      <c r="I303" s="28" t="s">
        <v>508</v>
      </c>
      <c r="J303" s="29" t="s">
        <v>33</v>
      </c>
      <c r="K303" s="30"/>
    </row>
    <row r="304" s="31" customFormat="true" ht="12.75" hidden="false" customHeight="false" outlineLevel="0" collapsed="false">
      <c r="A304" s="20" t="s">
        <v>513</v>
      </c>
      <c r="B304" s="21" t="n">
        <v>887.9112</v>
      </c>
      <c r="C304" s="21" t="n">
        <v>914.8176</v>
      </c>
      <c r="D304" s="22" t="str">
        <f aca="false">CONCATENATE(TRIM(LEFT(J313,3))," ",TRIM(MID(J313,24,3))," ",TRIM(MID(J313,12,1))," ",TRIM(MID(J313,30,1)))</f>
        <v>  # </v>
      </c>
      <c r="E304" s="22" t="str">
        <f aca="false">CONCATENATE(TRIM(MID(J313,4,3))," ",TRIM(MID(J313,8,2)))</f>
        <v> ^</v>
      </c>
      <c r="F304" s="23" t="n">
        <v>12</v>
      </c>
      <c r="G304" s="24" t="s">
        <v>512</v>
      </c>
      <c r="H304" s="25" t="n">
        <v>13321</v>
      </c>
      <c r="I304" s="28" t="s">
        <v>508</v>
      </c>
      <c r="J304" s="29" t="s">
        <v>33</v>
      </c>
      <c r="K304" s="30"/>
    </row>
    <row r="305" s="31" customFormat="true" ht="12.75" hidden="false" customHeight="false" outlineLevel="0" collapsed="false">
      <c r="A305" s="20" t="s">
        <v>514</v>
      </c>
      <c r="B305" s="21" t="n">
        <v>895.9104</v>
      </c>
      <c r="C305" s="21" t="n">
        <v>923.0592</v>
      </c>
      <c r="D305" s="22" t="str">
        <f aca="false">CONCATENATE(TRIM(LEFT(J314,3))," ",TRIM(MID(J314,24,3))," ",TRIM(MID(J314,12,1))," ",TRIM(MID(J314,30,1)))</f>
        <v>  # </v>
      </c>
      <c r="E305" s="22" t="str">
        <f aca="false">CONCATENATE(TRIM(MID(J314,4,3))," ",TRIM(MID(J314,8,2)))</f>
        <v> </v>
      </c>
      <c r="F305" s="23" t="n">
        <v>12</v>
      </c>
      <c r="G305" s="24" t="s">
        <v>512</v>
      </c>
      <c r="H305" s="25" t="n">
        <v>11692</v>
      </c>
      <c r="I305" s="28" t="s">
        <v>515</v>
      </c>
      <c r="J305" s="29" t="s">
        <v>516</v>
      </c>
      <c r="K305" s="30"/>
    </row>
    <row r="306" s="31" customFormat="true" ht="12.75" hidden="false" customHeight="false" outlineLevel="0" collapsed="false">
      <c r="A306" s="20" t="s">
        <v>517</v>
      </c>
      <c r="B306" s="21" t="n">
        <v>887.9112</v>
      </c>
      <c r="C306" s="21" t="n">
        <v>914.8176</v>
      </c>
      <c r="D306" s="22" t="str">
        <f aca="false">CONCATENATE(TRIM(LEFT(J315,3))," ",TRIM(MID(J315,24,3))," ",TRIM(MID(J315,12,1))," ",TRIM(MID(J315,30,1)))</f>
        <v>  # </v>
      </c>
      <c r="E306" s="22" t="str">
        <f aca="false">CONCATENATE(TRIM(MID(J315,4,3))," ",TRIM(MID(J315,8,2)))</f>
        <v> </v>
      </c>
      <c r="F306" s="23" t="n">
        <v>12</v>
      </c>
      <c r="G306" s="24" t="s">
        <v>518</v>
      </c>
      <c r="H306" s="25" t="n">
        <v>13320</v>
      </c>
      <c r="I306" s="28" t="s">
        <v>515</v>
      </c>
      <c r="J306" s="29" t="s">
        <v>36</v>
      </c>
      <c r="K306" s="30"/>
    </row>
    <row r="307" s="31" customFormat="true" ht="12.75" hidden="false" customHeight="false" outlineLevel="0" collapsed="false">
      <c r="A307" s="20" t="s">
        <v>519</v>
      </c>
      <c r="B307" s="21" t="n">
        <v>935.9064</v>
      </c>
      <c r="C307" s="21" t="n">
        <v>964.2672</v>
      </c>
      <c r="D307" s="22" t="str">
        <f aca="false">CONCATENATE(TRIM(LEFT(J316,3))," ",TRIM(MID(J316,24,3))," ",TRIM(MID(J316,12,1))," ",TRIM(MID(J316,30,1)))</f>
        <v>  # </v>
      </c>
      <c r="E307" s="22" t="str">
        <f aca="false">CONCATENATE(TRIM(MID(J316,4,3))," ",TRIM(MID(J316,8,2)))</f>
        <v>NEW </v>
      </c>
      <c r="F307" s="23" t="n">
        <v>12</v>
      </c>
      <c r="G307" s="24" t="s">
        <v>520</v>
      </c>
      <c r="H307" s="25" t="n">
        <v>14093</v>
      </c>
      <c r="I307" s="28" t="s">
        <v>515</v>
      </c>
      <c r="J307" s="29" t="s">
        <v>36</v>
      </c>
      <c r="K307" s="30"/>
    </row>
    <row r="308" s="27" customFormat="true" ht="12.75" hidden="false" customHeight="false" outlineLevel="0" collapsed="false">
      <c r="A308" s="15" t="s">
        <v>521</v>
      </c>
      <c r="B308" s="16" t="n">
        <v>0</v>
      </c>
      <c r="C308" s="16" t="n">
        <v>0</v>
      </c>
      <c r="D308" s="17"/>
      <c r="E308" s="17"/>
      <c r="F308" s="18" t="s">
        <v>12</v>
      </c>
      <c r="G308" s="19"/>
      <c r="H308" s="19"/>
      <c r="I308" s="19"/>
      <c r="J308" s="26"/>
      <c r="K308" s="27" t="n">
        <v>83</v>
      </c>
    </row>
    <row r="309" s="31" customFormat="true" ht="12.75" hidden="false" customHeight="false" outlineLevel="0" collapsed="false">
      <c r="A309" s="20" t="s">
        <v>522</v>
      </c>
      <c r="B309" s="21" t="n">
        <v>71.9928</v>
      </c>
      <c r="C309" s="21" t="n">
        <v>74.1744</v>
      </c>
      <c r="D309" s="22" t="str">
        <f aca="false">CONCATENATE(TRIM(LEFT(J318,3))," ",TRIM(MID(J318,24,3))," ",TRIM(MID(J318,12,1))," ",TRIM(MID(J318,30,1)))</f>
        <v> +  </v>
      </c>
      <c r="E309" s="22" t="str">
        <f aca="false">CONCATENATE(TRIM(MID(J318,4,3))," ",TRIM(MID(J318,8,2)))</f>
        <v> </v>
      </c>
      <c r="F309" s="23" t="n">
        <v>0</v>
      </c>
      <c r="G309" s="24"/>
      <c r="H309" s="25" t="n">
        <v>12009</v>
      </c>
      <c r="I309" s="28" t="s">
        <v>523</v>
      </c>
      <c r="J309" s="29" t="s">
        <v>36</v>
      </c>
      <c r="K309" s="30"/>
    </row>
    <row r="310" s="31" customFormat="true" ht="12.75" hidden="false" customHeight="false" outlineLevel="0" collapsed="false">
      <c r="A310" s="20" t="s">
        <v>524</v>
      </c>
      <c r="B310" s="21" t="n">
        <v>279.972</v>
      </c>
      <c r="C310" s="21" t="n">
        <v>288.456</v>
      </c>
      <c r="D310" s="22" t="str">
        <f aca="false">CONCATENATE(TRIM(LEFT(J319,3))," ",TRIM(MID(J319,24,3))," ",TRIM(MID(J319,12,1))," ",TRIM(MID(J319,30,1)))</f>
        <v> +++  </v>
      </c>
      <c r="E310" s="22" t="str">
        <f aca="false">CONCATENATE(TRIM(MID(J319,4,3))," ",TRIM(MID(J319,8,2)))</f>
        <v> </v>
      </c>
      <c r="F310" s="23" t="n">
        <v>12</v>
      </c>
      <c r="G310" s="24"/>
      <c r="H310" s="25" t="n">
        <v>12146</v>
      </c>
      <c r="I310" s="28" t="s">
        <v>525</v>
      </c>
      <c r="J310" s="29" t="s">
        <v>526</v>
      </c>
      <c r="K310" s="30"/>
    </row>
    <row r="311" s="31" customFormat="true" ht="12.75" hidden="false" customHeight="false" outlineLevel="0" collapsed="false">
      <c r="A311" s="20" t="s">
        <v>527</v>
      </c>
      <c r="B311" s="21" t="n">
        <v>143.9856</v>
      </c>
      <c r="C311" s="21" t="n">
        <v>148.3488</v>
      </c>
      <c r="D311" s="22" t="str">
        <f aca="false">CONCATENATE(TRIM(LEFT(J320,3))," ",TRIM(MID(J320,24,3))," ",TRIM(MID(J320,12,1))," ",TRIM(MID(J320,30,1)))</f>
        <v> +  </v>
      </c>
      <c r="E311" s="22" t="str">
        <f aca="false">CONCATENATE(TRIM(MID(J320,4,3))," ",TRIM(MID(J320,8,2)))</f>
        <v> </v>
      </c>
      <c r="F311" s="23" t="n">
        <v>12</v>
      </c>
      <c r="G311" s="24"/>
      <c r="H311" s="25" t="n">
        <v>12147</v>
      </c>
      <c r="I311" s="28" t="s">
        <v>525</v>
      </c>
      <c r="J311" s="29" t="s">
        <v>216</v>
      </c>
      <c r="K311" s="30"/>
    </row>
    <row r="312" s="31" customFormat="true" ht="12.75" hidden="false" customHeight="false" outlineLevel="0" collapsed="false">
      <c r="A312" s="20" t="s">
        <v>528</v>
      </c>
      <c r="B312" s="21" t="n">
        <v>127.9872</v>
      </c>
      <c r="C312" s="21" t="n">
        <v>131.8656</v>
      </c>
      <c r="D312" s="22" t="str">
        <f aca="false">CONCATENATE(TRIM(LEFT(J321,3))," ",TRIM(MID(J321,24,3))," ",TRIM(MID(J321,12,1))," ",TRIM(MID(J321,30,1)))</f>
        <v> +  </v>
      </c>
      <c r="E312" s="22" t="str">
        <f aca="false">CONCATENATE(TRIM(MID(J321,4,3))," ",TRIM(MID(J321,8,2)))</f>
        <v> </v>
      </c>
      <c r="F312" s="23" t="n">
        <v>1</v>
      </c>
      <c r="G312" s="24"/>
      <c r="H312" s="25" t="n">
        <v>1248</v>
      </c>
      <c r="I312" s="28" t="s">
        <v>525</v>
      </c>
      <c r="J312" s="29" t="s">
        <v>83</v>
      </c>
      <c r="K312" s="30"/>
    </row>
    <row r="313" s="31" customFormat="true" ht="12.75" hidden="false" customHeight="false" outlineLevel="0" collapsed="false">
      <c r="A313" s="20" t="s">
        <v>529</v>
      </c>
      <c r="B313" s="21" t="n">
        <v>191.9808</v>
      </c>
      <c r="C313" s="21" t="n">
        <v>197.7984</v>
      </c>
      <c r="D313" s="22" t="str">
        <f aca="false">CONCATENATE(TRIM(LEFT(J322,3))," ",TRIM(MID(J322,24,3))," ",TRIM(MID(J322,12,1))," ",TRIM(MID(J322,30,1)))</f>
        <v>?   </v>
      </c>
      <c r="E313" s="22" t="str">
        <f aca="false">CONCATENATE(TRIM(MID(J322,4,3))," ",TRIM(MID(J322,8,2)))</f>
        <v> </v>
      </c>
      <c r="F313" s="23" t="n">
        <v>36</v>
      </c>
      <c r="G313" s="24"/>
      <c r="H313" s="25" t="n">
        <v>8719</v>
      </c>
      <c r="I313" s="28" t="s">
        <v>525</v>
      </c>
      <c r="J313" s="29" t="s">
        <v>526</v>
      </c>
      <c r="K313" s="30"/>
    </row>
    <row r="314" s="31" customFormat="true" ht="12.75" hidden="false" customHeight="false" outlineLevel="0" collapsed="false">
      <c r="A314" s="20" t="s">
        <v>530</v>
      </c>
      <c r="B314" s="21" t="n">
        <v>351.9648</v>
      </c>
      <c r="C314" s="21" t="n">
        <v>362.6304</v>
      </c>
      <c r="D314" s="22" t="str">
        <f aca="false">CONCATENATE(TRIM(LEFT(J323,3))," ",TRIM(MID(J323,24,3))," ",TRIM(MID(J323,12,1))," ",TRIM(MID(J323,30,1)))</f>
        <v> +  </v>
      </c>
      <c r="E314" s="22" t="str">
        <f aca="false">CONCATENATE(TRIM(MID(J323,4,3))," ",TRIM(MID(J323,8,2)))</f>
        <v> </v>
      </c>
      <c r="F314" s="23" t="n">
        <v>36</v>
      </c>
      <c r="G314" s="24"/>
      <c r="H314" s="25" t="n">
        <v>13720</v>
      </c>
      <c r="I314" s="28" t="s">
        <v>525</v>
      </c>
      <c r="J314" s="29" t="s">
        <v>216</v>
      </c>
      <c r="K314" s="30"/>
    </row>
    <row r="315" s="31" customFormat="true" ht="12.75" hidden="false" customHeight="false" outlineLevel="0" collapsed="false">
      <c r="A315" s="20" t="s">
        <v>531</v>
      </c>
      <c r="B315" s="21" t="n">
        <v>403.9596</v>
      </c>
      <c r="C315" s="21" t="n">
        <v>416.2008</v>
      </c>
      <c r="D315" s="22" t="str">
        <f aca="false">CONCATENATE(TRIM(LEFT(J324,3))," ",TRIM(MID(J324,24,3))," ",TRIM(MID(J324,12,1))," ",TRIM(MID(J324,30,1)))</f>
        <v>  # </v>
      </c>
      <c r="E315" s="22" t="str">
        <f aca="false">CONCATENATE(TRIM(MID(J324,4,3))," ",TRIM(MID(J324,8,2)))</f>
        <v> </v>
      </c>
      <c r="F315" s="23" t="n">
        <v>36</v>
      </c>
      <c r="G315" s="24"/>
      <c r="H315" s="25" t="n">
        <v>8687</v>
      </c>
      <c r="I315" s="28" t="s">
        <v>525</v>
      </c>
      <c r="J315" s="29" t="s">
        <v>216</v>
      </c>
      <c r="K315" s="30"/>
    </row>
    <row r="316" s="31" customFormat="true" ht="12.75" hidden="false" customHeight="false" outlineLevel="0" collapsed="false">
      <c r="A316" s="20" t="s">
        <v>532</v>
      </c>
      <c r="B316" s="21" t="n">
        <v>359.964</v>
      </c>
      <c r="C316" s="21" t="n">
        <v>370.872</v>
      </c>
      <c r="D316" s="22" t="str">
        <f aca="false">CONCATENATE(TRIM(LEFT(J325,3))," ",TRIM(MID(J325,24,3))," ",TRIM(MID(J325,12,1))," ",TRIM(MID(J325,30,1)))</f>
        <v> ++  </v>
      </c>
      <c r="E316" s="22" t="str">
        <f aca="false">CONCATENATE(TRIM(MID(J325,4,3))," ",TRIM(MID(J325,8,2)))</f>
        <v> </v>
      </c>
      <c r="F316" s="23" t="n">
        <v>36</v>
      </c>
      <c r="G316" s="24"/>
      <c r="H316" s="25" t="n">
        <v>9032</v>
      </c>
      <c r="I316" s="28" t="s">
        <v>525</v>
      </c>
      <c r="J316" s="29" t="s">
        <v>83</v>
      </c>
      <c r="K316" s="30"/>
    </row>
    <row r="317" s="27" customFormat="true" ht="12.75" hidden="false" customHeight="false" outlineLevel="0" collapsed="false">
      <c r="A317" s="20" t="s">
        <v>533</v>
      </c>
      <c r="B317" s="21" t="n">
        <v>391.9608</v>
      </c>
      <c r="C317" s="21" t="n">
        <v>403.8384</v>
      </c>
      <c r="D317" s="22" t="str">
        <f aca="false">CONCATENATE(TRIM(LEFT(J326,3))," ",TRIM(MID(J326,24,3))," ",TRIM(MID(J326,12,1))," ",TRIM(MID(J326,30,1)))</f>
        <v>  # </v>
      </c>
      <c r="E317" s="22" t="str">
        <f aca="false">CONCATENATE(TRIM(MID(J326,4,3))," ",TRIM(MID(J326,8,2)))</f>
        <v> </v>
      </c>
      <c r="F317" s="23" t="n">
        <v>36</v>
      </c>
      <c r="G317" s="24" t="s">
        <v>534</v>
      </c>
      <c r="H317" s="25" t="n">
        <v>6738</v>
      </c>
      <c r="I317" s="19"/>
      <c r="J317" s="26"/>
      <c r="K317" s="27" t="n">
        <v>24</v>
      </c>
    </row>
    <row r="318" s="31" customFormat="true" ht="12.75" hidden="false" customHeight="false" outlineLevel="0" collapsed="false">
      <c r="A318" s="20" t="s">
        <v>535</v>
      </c>
      <c r="B318" s="21" t="n">
        <v>347.9652</v>
      </c>
      <c r="C318" s="21" t="n">
        <v>358.5096</v>
      </c>
      <c r="D318" s="22" t="str">
        <f aca="false">CONCATENATE(TRIM(LEFT(J327,3))," ",TRIM(MID(J327,24,3))," ",TRIM(MID(J327,12,1))," ",TRIM(MID(J327,30,1)))</f>
        <v> +++  </v>
      </c>
      <c r="E318" s="22" t="str">
        <f aca="false">CONCATENATE(TRIM(MID(J327,4,3))," ",TRIM(MID(J327,8,2)))</f>
        <v> </v>
      </c>
      <c r="F318" s="23" t="n">
        <v>36</v>
      </c>
      <c r="G318" s="24"/>
      <c r="H318" s="25" t="n">
        <v>13995</v>
      </c>
      <c r="I318" s="28" t="s">
        <v>536</v>
      </c>
      <c r="J318" s="29" t="s">
        <v>33</v>
      </c>
      <c r="K318" s="30"/>
    </row>
    <row r="319" s="31" customFormat="true" ht="12.75" hidden="false" customHeight="false" outlineLevel="0" collapsed="false">
      <c r="A319" s="20" t="s">
        <v>537</v>
      </c>
      <c r="B319" s="21" t="n">
        <v>767.9232</v>
      </c>
      <c r="C319" s="21" t="n">
        <v>791.1936</v>
      </c>
      <c r="D319" s="22" t="str">
        <f aca="false">CONCATENATE(TRIM(LEFT(J328,3))," ",TRIM(MID(J328,24,3))," ",TRIM(MID(J328,12,1))," ",TRIM(MID(J328,30,1)))</f>
        <v> +  </v>
      </c>
      <c r="E319" s="22" t="str">
        <f aca="false">CONCATENATE(TRIM(MID(J328,4,3))," ",TRIM(MID(J328,8,2)))</f>
        <v> </v>
      </c>
      <c r="F319" s="23" t="n">
        <v>36</v>
      </c>
      <c r="G319" s="24" t="s">
        <v>538</v>
      </c>
      <c r="H319" s="25" t="n">
        <v>13723</v>
      </c>
      <c r="I319" s="28" t="s">
        <v>539</v>
      </c>
      <c r="J319" s="29" t="s">
        <v>152</v>
      </c>
      <c r="K319" s="30"/>
    </row>
    <row r="320" s="31" customFormat="true" ht="12.75" hidden="false" customHeight="false" outlineLevel="0" collapsed="false">
      <c r="A320" s="20" t="s">
        <v>540</v>
      </c>
      <c r="B320" s="21" t="n">
        <v>919.908</v>
      </c>
      <c r="C320" s="21" t="n">
        <v>947.784</v>
      </c>
      <c r="D320" s="22" t="str">
        <f aca="false">CONCATENATE(TRIM(LEFT(J329,3))," ",TRIM(MID(J329,24,3))," ",TRIM(MID(J329,12,1))," ",TRIM(MID(J329,30,1)))</f>
        <v>+   </v>
      </c>
      <c r="E320" s="22" t="str">
        <f aca="false">CONCATENATE(TRIM(MID(J329,4,3))," ",TRIM(MID(J329,8,2)))</f>
        <v> </v>
      </c>
      <c r="F320" s="23" t="n">
        <v>36</v>
      </c>
      <c r="G320" s="24"/>
      <c r="H320" s="25" t="n">
        <v>11671</v>
      </c>
      <c r="I320" s="28" t="s">
        <v>539</v>
      </c>
      <c r="J320" s="29" t="s">
        <v>33</v>
      </c>
      <c r="K320" s="30"/>
    </row>
    <row r="321" s="31" customFormat="true" ht="12.75" hidden="false" customHeight="false" outlineLevel="0" collapsed="false">
      <c r="A321" s="20" t="s">
        <v>541</v>
      </c>
      <c r="B321" s="21" t="n">
        <v>239.976</v>
      </c>
      <c r="C321" s="21" t="n">
        <v>247.248</v>
      </c>
      <c r="D321" s="22" t="str">
        <f aca="false">CONCATENATE(TRIM(LEFT(J330,3))," ",TRIM(MID(J330,24,3))," ",TRIM(MID(J330,12,1))," ",TRIM(MID(J330,30,1)))</f>
        <v>  # </v>
      </c>
      <c r="E321" s="22" t="str">
        <f aca="false">CONCATENATE(TRIM(MID(J330,4,3))," ",TRIM(MID(J330,8,2)))</f>
        <v> </v>
      </c>
      <c r="F321" s="23" t="n">
        <v>36</v>
      </c>
      <c r="G321" s="24"/>
      <c r="H321" s="25" t="n">
        <v>13644</v>
      </c>
      <c r="I321" s="28" t="s">
        <v>542</v>
      </c>
      <c r="J321" s="29" t="s">
        <v>33</v>
      </c>
      <c r="K321" s="30"/>
    </row>
    <row r="322" s="31" customFormat="true" ht="12.75" hidden="false" customHeight="false" outlineLevel="0" collapsed="false">
      <c r="A322" s="20" t="s">
        <v>543</v>
      </c>
      <c r="B322" s="21" t="n">
        <v>435.9564</v>
      </c>
      <c r="C322" s="21" t="n">
        <v>449.1672</v>
      </c>
      <c r="D322" s="22" t="str">
        <f aca="false">CONCATENATE(TRIM(LEFT(J331,3))," ",TRIM(MID(J331,24,3))," ",TRIM(MID(J331,12,1))," ",TRIM(MID(J331,30,1)))</f>
        <v> +  </v>
      </c>
      <c r="E322" s="22" t="str">
        <f aca="false">CONCATENATE(TRIM(MID(J331,4,3))," ",TRIM(MID(J331,8,2)))</f>
        <v> </v>
      </c>
      <c r="F322" s="23" t="n">
        <v>36</v>
      </c>
      <c r="G322" s="24"/>
      <c r="H322" s="25" t="n">
        <v>13656</v>
      </c>
      <c r="I322" s="28" t="s">
        <v>536</v>
      </c>
      <c r="J322" s="29" t="s">
        <v>354</v>
      </c>
      <c r="K322" s="30"/>
    </row>
    <row r="323" s="31" customFormat="true" ht="12.75" hidden="false" customHeight="false" outlineLevel="0" collapsed="false">
      <c r="A323" s="20" t="s">
        <v>544</v>
      </c>
      <c r="B323" s="21" t="n">
        <v>467.9532</v>
      </c>
      <c r="C323" s="21" t="n">
        <v>482.1336</v>
      </c>
      <c r="D323" s="22" t="str">
        <f aca="false">CONCATENATE(TRIM(LEFT(J332,3))," ",TRIM(MID(J332,24,3))," ",TRIM(MID(J332,12,1))," ",TRIM(MID(J332,30,1)))</f>
        <v> +++  </v>
      </c>
      <c r="E323" s="22" t="str">
        <f aca="false">CONCATENATE(TRIM(MID(J332,4,3))," ",TRIM(MID(J332,8,2)))</f>
        <v> </v>
      </c>
      <c r="F323" s="23" t="n">
        <v>36</v>
      </c>
      <c r="G323" s="24"/>
      <c r="H323" s="25" t="n">
        <v>11410</v>
      </c>
      <c r="I323" s="28" t="s">
        <v>545</v>
      </c>
      <c r="J323" s="29" t="s">
        <v>33</v>
      </c>
      <c r="K323" s="30"/>
    </row>
    <row r="324" s="31" customFormat="true" ht="12.75" hidden="false" customHeight="false" outlineLevel="0" collapsed="false">
      <c r="A324" s="20" t="s">
        <v>546</v>
      </c>
      <c r="B324" s="21" t="n">
        <v>655.9344</v>
      </c>
      <c r="C324" s="21" t="n">
        <v>675.8112</v>
      </c>
      <c r="D324" s="22" t="str">
        <f aca="false">CONCATENATE(TRIM(LEFT(J333,3))," ",TRIM(MID(J333,24,3))," ",TRIM(MID(J333,12,1))," ",TRIM(MID(J333,30,1)))</f>
        <v>  # </v>
      </c>
      <c r="E324" s="22" t="str">
        <f aca="false">CONCATENATE(TRIM(MID(J333,4,3))," ",TRIM(MID(J333,8,2)))</f>
        <v>NEW </v>
      </c>
      <c r="F324" s="23" t="n">
        <v>36</v>
      </c>
      <c r="G324" s="24"/>
      <c r="H324" s="25" t="n">
        <v>14092</v>
      </c>
      <c r="I324" s="28" t="s">
        <v>539</v>
      </c>
      <c r="J324" s="29" t="s">
        <v>141</v>
      </c>
      <c r="K324" s="30"/>
    </row>
    <row r="325" s="31" customFormat="true" ht="12.75" hidden="false" customHeight="false" outlineLevel="0" collapsed="false">
      <c r="A325" s="20" t="s">
        <v>547</v>
      </c>
      <c r="B325" s="21" t="n">
        <v>407.9592</v>
      </c>
      <c r="C325" s="21" t="n">
        <v>420.3216</v>
      </c>
      <c r="D325" s="22" t="str">
        <f aca="false">CONCATENATE(TRIM(LEFT(J334,3))," ",TRIM(MID(J334,24,3))," ",TRIM(MID(J334,12,1))," ",TRIM(MID(J334,30,1)))</f>
        <v>+   </v>
      </c>
      <c r="E325" s="22" t="str">
        <f aca="false">CONCATENATE(TRIM(MID(J334,4,3))," ",TRIM(MID(J334,8,2)))</f>
        <v> </v>
      </c>
      <c r="F325" s="23" t="n">
        <v>24</v>
      </c>
      <c r="G325" s="24"/>
      <c r="H325" s="25" t="n">
        <v>13341</v>
      </c>
      <c r="I325" s="28" t="s">
        <v>536</v>
      </c>
      <c r="J325" s="29" t="s">
        <v>114</v>
      </c>
      <c r="K325" s="30"/>
    </row>
    <row r="326" s="31" customFormat="true" ht="12.75" hidden="false" customHeight="false" outlineLevel="0" collapsed="false">
      <c r="A326" s="20" t="s">
        <v>548</v>
      </c>
      <c r="B326" s="21" t="n">
        <v>943.9056</v>
      </c>
      <c r="C326" s="21" t="n">
        <v>972.5088</v>
      </c>
      <c r="D326" s="22" t="str">
        <f aca="false">CONCATENATE(TRIM(LEFT(J335,3))," ",TRIM(MID(J335,24,3))," ",TRIM(MID(J335,12,1))," ",TRIM(MID(J335,30,1)))</f>
        <v>+   </v>
      </c>
      <c r="E326" s="22" t="str">
        <f aca="false">CONCATENATE(TRIM(MID(J335,4,3))," ",TRIM(MID(J335,8,2)))</f>
        <v> </v>
      </c>
      <c r="F326" s="23" t="n">
        <v>36</v>
      </c>
      <c r="G326" s="24" t="s">
        <v>549</v>
      </c>
      <c r="H326" s="25" t="n">
        <v>13777</v>
      </c>
      <c r="I326" s="28" t="s">
        <v>550</v>
      </c>
      <c r="J326" s="29" t="s">
        <v>141</v>
      </c>
      <c r="K326" s="30"/>
    </row>
    <row r="327" s="31" customFormat="true" ht="12.75" hidden="false" customHeight="false" outlineLevel="0" collapsed="false">
      <c r="A327" s="20" t="s">
        <v>551</v>
      </c>
      <c r="B327" s="21" t="n">
        <v>379.962</v>
      </c>
      <c r="C327" s="21" t="n">
        <v>391.476</v>
      </c>
      <c r="D327" s="22" t="str">
        <f aca="false">CONCATENATE(TRIM(LEFT(J336,3))," ",TRIM(MID(J336,24,3))," ",TRIM(MID(J336,12,1))," ",TRIM(MID(J336,30,1)))</f>
        <v>+   </v>
      </c>
      <c r="E327" s="22" t="str">
        <f aca="false">CONCATENATE(TRIM(MID(J336,4,3))," ",TRIM(MID(J336,8,2)))</f>
        <v> </v>
      </c>
      <c r="F327" s="23" t="n">
        <v>36</v>
      </c>
      <c r="G327" s="24"/>
      <c r="H327" s="25" t="n">
        <v>10141</v>
      </c>
      <c r="I327" s="28" t="s">
        <v>552</v>
      </c>
      <c r="J327" s="29" t="s">
        <v>152</v>
      </c>
      <c r="K327" s="30"/>
    </row>
    <row r="328" s="31" customFormat="true" ht="12.75" hidden="false" customHeight="false" outlineLevel="0" collapsed="false">
      <c r="A328" s="15" t="s">
        <v>553</v>
      </c>
      <c r="B328" s="16" t="n">
        <v>0</v>
      </c>
      <c r="C328" s="16" t="n">
        <v>0</v>
      </c>
      <c r="D328" s="17"/>
      <c r="E328" s="17"/>
      <c r="F328" s="18" t="s">
        <v>12</v>
      </c>
      <c r="G328" s="19"/>
      <c r="H328" s="19"/>
      <c r="I328" s="28" t="s">
        <v>554</v>
      </c>
      <c r="J328" s="29" t="s">
        <v>33</v>
      </c>
      <c r="K328" s="30"/>
    </row>
    <row r="329" s="31" customFormat="true" ht="12.75" hidden="false" customHeight="false" outlineLevel="0" collapsed="false">
      <c r="A329" s="20" t="s">
        <v>555</v>
      </c>
      <c r="B329" s="21" t="n">
        <v>299.97</v>
      </c>
      <c r="C329" s="21" t="n">
        <v>309.06</v>
      </c>
      <c r="D329" s="22" t="str">
        <f aca="false">CONCATENATE(TRIM(LEFT(J338,3))," ",TRIM(MID(J338,24,3))," ",TRIM(MID(J338,12,1))," ",TRIM(MID(J338,30,1)))</f>
        <v> +  </v>
      </c>
      <c r="E329" s="22" t="str">
        <f aca="false">CONCATENATE(TRIM(MID(J338,4,3))," ",TRIM(MID(J338,8,2)))</f>
        <v> </v>
      </c>
      <c r="F329" s="23" t="n">
        <v>12</v>
      </c>
      <c r="G329" s="24"/>
      <c r="H329" s="25" t="n">
        <v>13767</v>
      </c>
      <c r="I329" s="28" t="s">
        <v>536</v>
      </c>
      <c r="J329" s="29" t="s">
        <v>36</v>
      </c>
      <c r="K329" s="30"/>
    </row>
    <row r="330" s="31" customFormat="true" ht="12.75" hidden="false" customHeight="false" outlineLevel="0" collapsed="false">
      <c r="A330" s="20" t="s">
        <v>556</v>
      </c>
      <c r="B330" s="21" t="n">
        <v>299.97</v>
      </c>
      <c r="C330" s="21" t="n">
        <v>309.06</v>
      </c>
      <c r="D330" s="22" t="str">
        <f aca="false">CONCATENATE(TRIM(LEFT(J339,3))," ",TRIM(MID(J339,24,3))," ",TRIM(MID(J339,12,1))," ",TRIM(MID(J339,30,1)))</f>
        <v> +  </v>
      </c>
      <c r="E330" s="22" t="str">
        <f aca="false">CONCATENATE(TRIM(MID(J339,4,3))," ",TRIM(MID(J339,8,2)))</f>
        <v> </v>
      </c>
      <c r="F330" s="23" t="n">
        <v>12</v>
      </c>
      <c r="G330" s="24"/>
      <c r="H330" s="25" t="n">
        <v>11066</v>
      </c>
      <c r="I330" s="28" t="s">
        <v>545</v>
      </c>
      <c r="J330" s="29" t="s">
        <v>141</v>
      </c>
      <c r="K330" s="30"/>
    </row>
    <row r="331" s="31" customFormat="true" ht="12.75" hidden="false" customHeight="false" outlineLevel="0" collapsed="false">
      <c r="A331" s="20" t="s">
        <v>557</v>
      </c>
      <c r="B331" s="21" t="n">
        <v>299.97</v>
      </c>
      <c r="C331" s="21" t="n">
        <v>309.06</v>
      </c>
      <c r="D331" s="22" t="str">
        <f aca="false">CONCATENATE(TRIM(LEFT(J340,3))," ",TRIM(MID(J340,24,3))," ",TRIM(MID(J340,12,1))," ",TRIM(MID(J340,30,1)))</f>
        <v> +  </v>
      </c>
      <c r="E331" s="22" t="str">
        <f aca="false">CONCATENATE(TRIM(MID(J340,4,3))," ",TRIM(MID(J340,8,2)))</f>
        <v> </v>
      </c>
      <c r="F331" s="23" t="n">
        <v>12</v>
      </c>
      <c r="G331" s="24"/>
      <c r="H331" s="25" t="n">
        <v>13238</v>
      </c>
      <c r="I331" s="28" t="s">
        <v>545</v>
      </c>
      <c r="J331" s="29" t="s">
        <v>33</v>
      </c>
      <c r="K331" s="30"/>
    </row>
    <row r="332" s="31" customFormat="true" ht="12.75" hidden="false" customHeight="false" outlineLevel="0" collapsed="false">
      <c r="A332" s="20" t="s">
        <v>558</v>
      </c>
      <c r="B332" s="21" t="n">
        <v>299.97</v>
      </c>
      <c r="C332" s="21" t="n">
        <v>309.06</v>
      </c>
      <c r="D332" s="22" t="str">
        <f aca="false">CONCATENATE(TRIM(LEFT(J341,3))," ",TRIM(MID(J341,24,3))," ",TRIM(MID(J341,12,1))," ",TRIM(MID(J341,30,1)))</f>
        <v>+   </v>
      </c>
      <c r="E332" s="22" t="str">
        <f aca="false">CONCATENATE(TRIM(MID(J341,4,3))," ",TRIM(MID(J341,8,2)))</f>
        <v> </v>
      </c>
      <c r="F332" s="23" t="n">
        <v>12</v>
      </c>
      <c r="G332" s="24"/>
      <c r="H332" s="25" t="n">
        <v>13775</v>
      </c>
      <c r="I332" s="28" t="s">
        <v>539</v>
      </c>
      <c r="J332" s="29" t="s">
        <v>152</v>
      </c>
      <c r="K332" s="30"/>
    </row>
    <row r="333" s="31" customFormat="true" ht="12.75" hidden="false" customHeight="false" outlineLevel="0" collapsed="false">
      <c r="A333" s="20" t="s">
        <v>559</v>
      </c>
      <c r="B333" s="21" t="n">
        <v>299.97</v>
      </c>
      <c r="C333" s="21" t="n">
        <v>309.06</v>
      </c>
      <c r="D333" s="22" t="str">
        <f aca="false">CONCATENATE(TRIM(LEFT(J342,3))," ",TRIM(MID(J342,24,3))," ",TRIM(MID(J342,12,1))," ",TRIM(MID(J342,30,1)))</f>
        <v> +  </v>
      </c>
      <c r="E333" s="22" t="str">
        <f aca="false">CONCATENATE(TRIM(MID(J342,4,3))," ",TRIM(MID(J342,8,2)))</f>
        <v> </v>
      </c>
      <c r="F333" s="23" t="n">
        <v>12</v>
      </c>
      <c r="G333" s="24"/>
      <c r="H333" s="25" t="n">
        <v>13235</v>
      </c>
      <c r="I333" s="28" t="s">
        <v>536</v>
      </c>
      <c r="J333" s="29" t="s">
        <v>83</v>
      </c>
      <c r="K333" s="30"/>
    </row>
    <row r="334" s="31" customFormat="true" ht="12.75" hidden="false" customHeight="false" outlineLevel="0" collapsed="false">
      <c r="A334" s="20" t="s">
        <v>560</v>
      </c>
      <c r="B334" s="21" t="n">
        <v>299.97</v>
      </c>
      <c r="C334" s="21" t="n">
        <v>309.06</v>
      </c>
      <c r="D334" s="22" t="str">
        <f aca="false">CONCATENATE(TRIM(LEFT(J343,3))," ",TRIM(MID(J343,24,3))," ",TRIM(MID(J343,12,1))," ",TRIM(MID(J343,30,1)))</f>
        <v> +  </v>
      </c>
      <c r="E334" s="22" t="str">
        <f aca="false">CONCATENATE(TRIM(MID(J343,4,3))," ",TRIM(MID(J343,8,2)))</f>
        <v> </v>
      </c>
      <c r="F334" s="23" t="n">
        <v>12</v>
      </c>
      <c r="G334" s="24"/>
      <c r="H334" s="25" t="n">
        <v>13769</v>
      </c>
      <c r="I334" s="28" t="s">
        <v>561</v>
      </c>
      <c r="J334" s="29" t="s">
        <v>36</v>
      </c>
      <c r="K334" s="30"/>
    </row>
    <row r="335" s="31" customFormat="true" ht="12.75" hidden="false" customHeight="false" outlineLevel="0" collapsed="false">
      <c r="A335" s="20" t="s">
        <v>562</v>
      </c>
      <c r="B335" s="21" t="n">
        <v>299.97</v>
      </c>
      <c r="C335" s="21" t="n">
        <v>309.06</v>
      </c>
      <c r="D335" s="22" t="str">
        <f aca="false">CONCATENATE(TRIM(LEFT(J344,3))," ",TRIM(MID(J344,24,3))," ",TRIM(MID(J344,12,1))," ",TRIM(MID(J344,30,1)))</f>
        <v> +  </v>
      </c>
      <c r="E335" s="22" t="str">
        <f aca="false">CONCATENATE(TRIM(MID(J344,4,3))," ",TRIM(MID(J344,8,2)))</f>
        <v> </v>
      </c>
      <c r="F335" s="23" t="n">
        <v>12</v>
      </c>
      <c r="G335" s="24"/>
      <c r="H335" s="25" t="n">
        <v>13770</v>
      </c>
      <c r="I335" s="28" t="s">
        <v>563</v>
      </c>
      <c r="J335" s="29" t="s">
        <v>36</v>
      </c>
      <c r="K335" s="30"/>
    </row>
    <row r="336" s="31" customFormat="true" ht="12.75" hidden="false" customHeight="false" outlineLevel="0" collapsed="false">
      <c r="A336" s="20" t="s">
        <v>564</v>
      </c>
      <c r="B336" s="21" t="n">
        <v>95.9904</v>
      </c>
      <c r="C336" s="21" t="n">
        <v>98.8992</v>
      </c>
      <c r="D336" s="22" t="str">
        <f aca="false">CONCATENATE(TRIM(LEFT(J345,3))," ",TRIM(MID(J345,24,3))," ",TRIM(MID(J345,12,1))," ",TRIM(MID(J345,30,1)))</f>
        <v> +  </v>
      </c>
      <c r="E336" s="22" t="str">
        <f aca="false">CONCATENATE(TRIM(MID(J345,4,3))," ",TRIM(MID(J345,8,2)))</f>
        <v> </v>
      </c>
      <c r="F336" s="23" t="n">
        <v>12</v>
      </c>
      <c r="G336" s="24"/>
      <c r="H336" s="25" t="n">
        <v>10310</v>
      </c>
      <c r="I336" s="28" t="s">
        <v>536</v>
      </c>
      <c r="J336" s="29" t="s">
        <v>36</v>
      </c>
      <c r="K336" s="30"/>
    </row>
    <row r="337" s="27" customFormat="true" ht="12.75" hidden="false" customHeight="false" outlineLevel="0" collapsed="false">
      <c r="A337" s="20" t="s">
        <v>565</v>
      </c>
      <c r="B337" s="21" t="n">
        <v>95.9904</v>
      </c>
      <c r="C337" s="21" t="n">
        <v>98.8992</v>
      </c>
      <c r="D337" s="22" t="str">
        <f aca="false">CONCATENATE(TRIM(LEFT(J346,3))," ",TRIM(MID(J346,24,3))," ",TRIM(MID(J346,12,1))," ",TRIM(MID(J346,30,1)))</f>
        <v>+   </v>
      </c>
      <c r="E337" s="22" t="str">
        <f aca="false">CONCATENATE(TRIM(MID(J346,4,3))," ",TRIM(MID(J346,8,2)))</f>
        <v> </v>
      </c>
      <c r="F337" s="23" t="n">
        <v>12</v>
      </c>
      <c r="G337" s="24"/>
      <c r="H337" s="25" t="n">
        <v>13234</v>
      </c>
      <c r="I337" s="19"/>
      <c r="J337" s="26"/>
      <c r="K337" s="27" t="n">
        <v>25</v>
      </c>
    </row>
    <row r="338" s="31" customFormat="true" ht="12.75" hidden="false" customHeight="false" outlineLevel="0" collapsed="false">
      <c r="A338" s="20" t="s">
        <v>566</v>
      </c>
      <c r="B338" s="21" t="n">
        <v>163.9836</v>
      </c>
      <c r="C338" s="21" t="n">
        <v>168.9528</v>
      </c>
      <c r="D338" s="22" t="str">
        <f aca="false">CONCATENATE(TRIM(LEFT(J347,3))," ",TRIM(MID(J347,24,3))," ",TRIM(MID(J347,12,1))," ",TRIM(MID(J347,30,1)))</f>
        <v>+   </v>
      </c>
      <c r="E338" s="22" t="str">
        <f aca="false">CONCATENATE(TRIM(MID(J347,4,3))," ",TRIM(MID(J347,8,2)))</f>
        <v> </v>
      </c>
      <c r="F338" s="23" t="n">
        <v>12</v>
      </c>
      <c r="G338" s="24"/>
      <c r="H338" s="25" t="n">
        <v>10313</v>
      </c>
      <c r="I338" s="28" t="s">
        <v>554</v>
      </c>
      <c r="J338" s="29" t="s">
        <v>33</v>
      </c>
      <c r="K338" s="30"/>
    </row>
    <row r="339" s="31" customFormat="true" ht="12.75" hidden="false" customHeight="false" outlineLevel="0" collapsed="false">
      <c r="A339" s="20" t="s">
        <v>567</v>
      </c>
      <c r="B339" s="21" t="n">
        <v>163.9836</v>
      </c>
      <c r="C339" s="21" t="n">
        <v>168.9528</v>
      </c>
      <c r="D339" s="22" t="str">
        <f aca="false">CONCATENATE(TRIM(LEFT(J348,3))," ",TRIM(MID(J348,24,3))," ",TRIM(MID(J348,12,1))," ",TRIM(MID(J348,30,1)))</f>
        <v>+   </v>
      </c>
      <c r="E339" s="22" t="str">
        <f aca="false">CONCATENATE(TRIM(MID(J348,4,3))," ",TRIM(MID(J348,8,2)))</f>
        <v> </v>
      </c>
      <c r="F339" s="23" t="n">
        <v>12</v>
      </c>
      <c r="G339" s="24"/>
      <c r="H339" s="25" t="n">
        <v>12787</v>
      </c>
      <c r="I339" s="28" t="s">
        <v>554</v>
      </c>
      <c r="J339" s="29" t="s">
        <v>33</v>
      </c>
      <c r="K339" s="30"/>
    </row>
    <row r="340" s="31" customFormat="true" ht="12.75" hidden="false" customHeight="false" outlineLevel="0" collapsed="false">
      <c r="A340" s="20" t="s">
        <v>568</v>
      </c>
      <c r="B340" s="21" t="n">
        <v>163.9836</v>
      </c>
      <c r="C340" s="21" t="n">
        <v>168.9528</v>
      </c>
      <c r="D340" s="22" t="str">
        <f aca="false">CONCATENATE(TRIM(LEFT(J349,3))," ",TRIM(MID(J349,24,3))," ",TRIM(MID(J349,12,1))," ",TRIM(MID(J349,30,1)))</f>
        <v> +  </v>
      </c>
      <c r="E340" s="22" t="str">
        <f aca="false">CONCATENATE(TRIM(MID(J349,4,3))," ",TRIM(MID(J349,8,2)))</f>
        <v> </v>
      </c>
      <c r="F340" s="23" t="n">
        <v>12</v>
      </c>
      <c r="G340" s="24"/>
      <c r="H340" s="25" t="n">
        <v>13236</v>
      </c>
      <c r="I340" s="28" t="s">
        <v>554</v>
      </c>
      <c r="J340" s="29" t="s">
        <v>33</v>
      </c>
      <c r="K340" s="30"/>
    </row>
    <row r="341" s="31" customFormat="true" ht="12.75" hidden="false" customHeight="false" outlineLevel="0" collapsed="false">
      <c r="A341" s="20" t="s">
        <v>569</v>
      </c>
      <c r="B341" s="21" t="n">
        <v>163.9836</v>
      </c>
      <c r="C341" s="21" t="n">
        <v>168.9528</v>
      </c>
      <c r="D341" s="22" t="str">
        <f aca="false">CONCATENATE(TRIM(LEFT(J350,3))," ",TRIM(MID(J350,24,3))," ",TRIM(MID(J350,12,1))," ",TRIM(MID(J350,30,1)))</f>
        <v>+   </v>
      </c>
      <c r="E341" s="22" t="str">
        <f aca="false">CONCATENATE(TRIM(MID(J350,4,3))," ",TRIM(MID(J350,8,2)))</f>
        <v> </v>
      </c>
      <c r="F341" s="23" t="n">
        <v>12</v>
      </c>
      <c r="G341" s="24"/>
      <c r="H341" s="25" t="n">
        <v>13347</v>
      </c>
      <c r="I341" s="28" t="s">
        <v>554</v>
      </c>
      <c r="J341" s="29" t="s">
        <v>36</v>
      </c>
      <c r="K341" s="30"/>
    </row>
    <row r="342" s="31" customFormat="true" ht="12.75" hidden="false" customHeight="false" outlineLevel="0" collapsed="false">
      <c r="A342" s="20" t="s">
        <v>570</v>
      </c>
      <c r="B342" s="21" t="n">
        <v>163.9836</v>
      </c>
      <c r="C342" s="21" t="n">
        <v>168.9528</v>
      </c>
      <c r="D342" s="22" t="str">
        <f aca="false">CONCATENATE(TRIM(LEFT(J351,3))," ",TRIM(MID(J351,24,3))," ",TRIM(MID(J351,12,1))," ",TRIM(MID(J351,30,1)))</f>
        <v> +  </v>
      </c>
      <c r="E342" s="22" t="str">
        <f aca="false">CONCATENATE(TRIM(MID(J351,4,3))," ",TRIM(MID(J351,8,2)))</f>
        <v> </v>
      </c>
      <c r="F342" s="23" t="n">
        <v>12</v>
      </c>
      <c r="G342" s="24"/>
      <c r="H342" s="25" t="n">
        <v>13774</v>
      </c>
      <c r="I342" s="28" t="s">
        <v>554</v>
      </c>
      <c r="J342" s="29" t="s">
        <v>33</v>
      </c>
      <c r="K342" s="30"/>
    </row>
    <row r="343" s="31" customFormat="true" ht="12.75" hidden="false" customHeight="false" outlineLevel="0" collapsed="false">
      <c r="A343" s="20" t="s">
        <v>571</v>
      </c>
      <c r="B343" s="21" t="n">
        <v>391.9608</v>
      </c>
      <c r="C343" s="21" t="n">
        <v>403.8384</v>
      </c>
      <c r="D343" s="22" t="str">
        <f aca="false">CONCATENATE(TRIM(LEFT(J352,3))," ",TRIM(MID(J352,24,3))," ",TRIM(MID(J352,12,1))," ",TRIM(MID(J352,30,1)))</f>
        <v> +  </v>
      </c>
      <c r="E343" s="22" t="str">
        <f aca="false">CONCATENATE(TRIM(MID(J352,4,3))," ",TRIM(MID(J352,8,2)))</f>
        <v> </v>
      </c>
      <c r="F343" s="23" t="n">
        <v>12</v>
      </c>
      <c r="G343" s="24" t="s">
        <v>572</v>
      </c>
      <c r="H343" s="25" t="n">
        <v>9975</v>
      </c>
      <c r="I343" s="28" t="s">
        <v>554</v>
      </c>
      <c r="J343" s="29" t="s">
        <v>33</v>
      </c>
      <c r="K343" s="30"/>
    </row>
    <row r="344" s="31" customFormat="true" ht="12.75" hidden="false" customHeight="false" outlineLevel="0" collapsed="false">
      <c r="A344" s="20" t="s">
        <v>573</v>
      </c>
      <c r="B344" s="21" t="n">
        <v>231.9768</v>
      </c>
      <c r="C344" s="21" t="n">
        <v>239.0064</v>
      </c>
      <c r="D344" s="22" t="str">
        <f aca="false">CONCATENATE(TRIM(LEFT(J353,3))," ",TRIM(MID(J353,24,3))," ",TRIM(MID(J353,12,1))," ",TRIM(MID(J353,30,1)))</f>
        <v>+   </v>
      </c>
      <c r="E344" s="22" t="str">
        <f aca="false">CONCATENATE(TRIM(MID(J353,4,3))," ",TRIM(MID(J353,8,2)))</f>
        <v> </v>
      </c>
      <c r="F344" s="23" t="n">
        <v>12</v>
      </c>
      <c r="G344" s="24" t="s">
        <v>574</v>
      </c>
      <c r="H344" s="25" t="n">
        <v>9306</v>
      </c>
      <c r="I344" s="28" t="s">
        <v>554</v>
      </c>
      <c r="J344" s="29" t="s">
        <v>33</v>
      </c>
      <c r="K344" s="30"/>
    </row>
    <row r="345" s="31" customFormat="true" ht="12.75" hidden="false" customHeight="false" outlineLevel="0" collapsed="false">
      <c r="A345" s="20" t="s">
        <v>575</v>
      </c>
      <c r="B345" s="21" t="n">
        <v>407.9592</v>
      </c>
      <c r="C345" s="21" t="n">
        <v>420.3216</v>
      </c>
      <c r="D345" s="22" t="str">
        <f aca="false">CONCATENATE(TRIM(LEFT(J354,3))," ",TRIM(MID(J354,24,3))," ",TRIM(MID(J354,12,1))," ",TRIM(MID(J354,30,1)))</f>
        <v> +  </v>
      </c>
      <c r="E345" s="22" t="str">
        <f aca="false">CONCATENATE(TRIM(MID(J354,4,3))," ",TRIM(MID(J354,8,2)))</f>
        <v> </v>
      </c>
      <c r="F345" s="23" t="n">
        <v>12</v>
      </c>
      <c r="G345" s="24"/>
      <c r="H345" s="25" t="n">
        <v>12303</v>
      </c>
      <c r="I345" s="28" t="s">
        <v>554</v>
      </c>
      <c r="J345" s="29" t="s">
        <v>33</v>
      </c>
      <c r="K345" s="30"/>
    </row>
    <row r="346" s="31" customFormat="true" ht="12.75" hidden="false" customHeight="false" outlineLevel="0" collapsed="false">
      <c r="A346" s="20" t="s">
        <v>576</v>
      </c>
      <c r="B346" s="21" t="n">
        <v>139.986</v>
      </c>
      <c r="C346" s="21" t="n">
        <v>144.228</v>
      </c>
      <c r="D346" s="22" t="str">
        <f aca="false">CONCATENATE(TRIM(LEFT(J355,3))," ",TRIM(MID(J355,24,3))," ",TRIM(MID(J355,12,1))," ",TRIM(MID(J355,30,1)))</f>
        <v>+   </v>
      </c>
      <c r="E346" s="22" t="str">
        <f aca="false">CONCATENATE(TRIM(MID(J355,4,3))," ",TRIM(MID(J355,8,2)))</f>
        <v> </v>
      </c>
      <c r="F346" s="23" t="n">
        <v>12</v>
      </c>
      <c r="G346" s="24"/>
      <c r="H346" s="25" t="n">
        <v>10317</v>
      </c>
      <c r="I346" s="28" t="s">
        <v>554</v>
      </c>
      <c r="J346" s="29" t="s">
        <v>36</v>
      </c>
      <c r="K346" s="30"/>
    </row>
    <row r="347" s="31" customFormat="true" ht="12.75" hidden="false" customHeight="false" outlineLevel="0" collapsed="false">
      <c r="A347" s="20" t="s">
        <v>577</v>
      </c>
      <c r="B347" s="21" t="n">
        <v>239.976</v>
      </c>
      <c r="C347" s="21" t="n">
        <v>247.248</v>
      </c>
      <c r="D347" s="22" t="str">
        <f aca="false">CONCATENATE(TRIM(LEFT(J356,3))," ",TRIM(MID(J356,24,3))," ",TRIM(MID(J356,12,1))," ",TRIM(MID(J356,30,1)))</f>
        <v>+   </v>
      </c>
      <c r="E347" s="22" t="str">
        <f aca="false">CONCATENATE(TRIM(MID(J356,4,3))," ",TRIM(MID(J356,8,2)))</f>
        <v> </v>
      </c>
      <c r="F347" s="23" t="n">
        <v>12</v>
      </c>
      <c r="G347" s="24"/>
      <c r="H347" s="25" t="n">
        <v>10316</v>
      </c>
      <c r="I347" s="28" t="s">
        <v>554</v>
      </c>
      <c r="J347" s="29" t="s">
        <v>36</v>
      </c>
      <c r="K347" s="30"/>
    </row>
    <row r="348" s="31" customFormat="true" ht="12.75" hidden="false" customHeight="false" outlineLevel="0" collapsed="false">
      <c r="A348" s="20" t="s">
        <v>578</v>
      </c>
      <c r="B348" s="21" t="n">
        <v>299.97</v>
      </c>
      <c r="C348" s="21" t="n">
        <v>309.06</v>
      </c>
      <c r="D348" s="22" t="str">
        <f aca="false">CONCATENATE(TRIM(LEFT(J357,3))," ",TRIM(MID(J357,24,3))," ",TRIM(MID(J357,12,1))," ",TRIM(MID(J357,30,1)))</f>
        <v> +  </v>
      </c>
      <c r="E348" s="22" t="str">
        <f aca="false">CONCATENATE(TRIM(MID(J357,4,3))," ",TRIM(MID(J357,8,2)))</f>
        <v> </v>
      </c>
      <c r="F348" s="23" t="n">
        <v>12</v>
      </c>
      <c r="G348" s="24"/>
      <c r="H348" s="25" t="n">
        <v>10112</v>
      </c>
      <c r="I348" s="28" t="s">
        <v>554</v>
      </c>
      <c r="J348" s="29" t="s">
        <v>36</v>
      </c>
      <c r="K348" s="30"/>
    </row>
    <row r="349" s="31" customFormat="true" ht="12.75" hidden="false" customHeight="false" outlineLevel="0" collapsed="false">
      <c r="A349" s="20" t="s">
        <v>579</v>
      </c>
      <c r="B349" s="21" t="n">
        <v>299.97</v>
      </c>
      <c r="C349" s="21" t="n">
        <v>309.06</v>
      </c>
      <c r="D349" s="22" t="str">
        <f aca="false">CONCATENATE(TRIM(LEFT(J358,3))," ",TRIM(MID(J358,24,3))," ",TRIM(MID(J358,12,1))," ",TRIM(MID(J358,30,1)))</f>
        <v> +  </v>
      </c>
      <c r="E349" s="22" t="str">
        <f aca="false">CONCATENATE(TRIM(MID(J358,4,3))," ",TRIM(MID(J358,8,2)))</f>
        <v> </v>
      </c>
      <c r="F349" s="23" t="n">
        <v>12</v>
      </c>
      <c r="G349" s="24"/>
      <c r="H349" s="25" t="n">
        <v>11873</v>
      </c>
      <c r="I349" s="28" t="s">
        <v>554</v>
      </c>
      <c r="J349" s="29" t="s">
        <v>33</v>
      </c>
      <c r="K349" s="30"/>
    </row>
    <row r="350" s="31" customFormat="true" ht="12.75" hidden="false" customHeight="false" outlineLevel="0" collapsed="false">
      <c r="A350" s="20" t="s">
        <v>580</v>
      </c>
      <c r="B350" s="21" t="n">
        <v>79.992</v>
      </c>
      <c r="C350" s="21" t="n">
        <v>82.416</v>
      </c>
      <c r="D350" s="22" t="str">
        <f aca="false">CONCATENATE(TRIM(LEFT(J359,3))," ",TRIM(MID(J359,24,3))," ",TRIM(MID(J359,12,1))," ",TRIM(MID(J359,30,1)))</f>
        <v> +  </v>
      </c>
      <c r="E350" s="22" t="str">
        <f aca="false">CONCATENATE(TRIM(MID(J359,4,3))," ",TRIM(MID(J359,8,2)))</f>
        <v> </v>
      </c>
      <c r="F350" s="23" t="n">
        <v>12</v>
      </c>
      <c r="G350" s="24"/>
      <c r="H350" s="25" t="n">
        <v>10099</v>
      </c>
      <c r="I350" s="28" t="s">
        <v>554</v>
      </c>
      <c r="J350" s="29" t="s">
        <v>36</v>
      </c>
      <c r="K350" s="30"/>
    </row>
    <row r="351" s="31" customFormat="true" ht="12.75" hidden="false" customHeight="false" outlineLevel="0" collapsed="false">
      <c r="A351" s="20" t="s">
        <v>581</v>
      </c>
      <c r="B351" s="21" t="n">
        <v>95.9904</v>
      </c>
      <c r="C351" s="21" t="n">
        <v>98.8992</v>
      </c>
      <c r="D351" s="22" t="str">
        <f aca="false">CONCATENATE(TRIM(LEFT(J360,3))," ",TRIM(MID(J360,24,3))," ",TRIM(MID(J360,12,1))," ",TRIM(MID(J360,30,1)))</f>
        <v> +++  </v>
      </c>
      <c r="E351" s="22" t="str">
        <f aca="false">CONCATENATE(TRIM(MID(J360,4,3))," ",TRIM(MID(J360,8,2)))</f>
        <v> </v>
      </c>
      <c r="F351" s="23" t="n">
        <v>12</v>
      </c>
      <c r="G351" s="24"/>
      <c r="H351" s="25" t="n">
        <v>7222</v>
      </c>
      <c r="I351" s="28" t="s">
        <v>554</v>
      </c>
      <c r="J351" s="29" t="s">
        <v>33</v>
      </c>
      <c r="K351" s="30"/>
    </row>
    <row r="352" s="31" customFormat="true" ht="12.75" hidden="false" customHeight="false" outlineLevel="0" collapsed="false">
      <c r="A352" s="20" t="s">
        <v>582</v>
      </c>
      <c r="B352" s="21" t="n">
        <v>95.9904</v>
      </c>
      <c r="C352" s="21" t="n">
        <v>98.8992</v>
      </c>
      <c r="D352" s="22" t="str">
        <f aca="false">CONCATENATE(TRIM(LEFT(J361,3))," ",TRIM(MID(J361,24,3))," ",TRIM(MID(J361,12,1))," ",TRIM(MID(J361,30,1)))</f>
        <v> +++  </v>
      </c>
      <c r="E352" s="22" t="str">
        <f aca="false">CONCATENATE(TRIM(MID(J361,4,3))," ",TRIM(MID(J361,8,2)))</f>
        <v> </v>
      </c>
      <c r="F352" s="23" t="n">
        <v>12</v>
      </c>
      <c r="G352" s="24"/>
      <c r="H352" s="25" t="n">
        <v>9826</v>
      </c>
      <c r="I352" s="28" t="s">
        <v>583</v>
      </c>
      <c r="J352" s="29" t="s">
        <v>33</v>
      </c>
      <c r="K352" s="30"/>
    </row>
    <row r="353" s="31" customFormat="true" ht="12.75" hidden="false" customHeight="false" outlineLevel="0" collapsed="false">
      <c r="A353" s="20" t="s">
        <v>584</v>
      </c>
      <c r="B353" s="21" t="n">
        <v>95.9904</v>
      </c>
      <c r="C353" s="21" t="n">
        <v>98.8992</v>
      </c>
      <c r="D353" s="22" t="str">
        <f aca="false">CONCATENATE(TRIM(LEFT(J362,3))," ",TRIM(MID(J362,24,3))," ",TRIM(MID(J362,12,1))," ",TRIM(MID(J362,30,1)))</f>
        <v>+   </v>
      </c>
      <c r="E353" s="22" t="str">
        <f aca="false">CONCATENATE(TRIM(MID(J362,4,3))," ",TRIM(MID(J362,8,2)))</f>
        <v> </v>
      </c>
      <c r="F353" s="23" t="n">
        <v>12</v>
      </c>
      <c r="G353" s="24"/>
      <c r="H353" s="25" t="n">
        <v>13896</v>
      </c>
      <c r="I353" s="28" t="s">
        <v>583</v>
      </c>
      <c r="J353" s="29" t="s">
        <v>36</v>
      </c>
      <c r="K353" s="30"/>
    </row>
    <row r="354" s="31" customFormat="true" ht="12.75" hidden="false" customHeight="false" outlineLevel="0" collapsed="false">
      <c r="A354" s="20" t="s">
        <v>585</v>
      </c>
      <c r="B354" s="21" t="n">
        <v>95.9904</v>
      </c>
      <c r="C354" s="21" t="n">
        <v>98.8992</v>
      </c>
      <c r="D354" s="22" t="str">
        <f aca="false">CONCATENATE(TRIM(LEFT(J363,3))," ",TRIM(MID(J363,24,3))," ",TRIM(MID(J363,12,1))," ",TRIM(MID(J363,30,1)))</f>
        <v>+   </v>
      </c>
      <c r="E354" s="22" t="str">
        <f aca="false">CONCATENATE(TRIM(MID(J363,4,3))," ",TRIM(MID(J363,8,2)))</f>
        <v> </v>
      </c>
      <c r="F354" s="23" t="n">
        <v>12</v>
      </c>
      <c r="G354" s="24"/>
      <c r="H354" s="25" t="n">
        <v>11908</v>
      </c>
      <c r="I354" s="28" t="s">
        <v>583</v>
      </c>
      <c r="J354" s="29" t="s">
        <v>33</v>
      </c>
      <c r="K354" s="30"/>
    </row>
    <row r="355" s="31" customFormat="true" ht="12.75" hidden="false" customHeight="false" outlineLevel="0" collapsed="false">
      <c r="A355" s="20" t="s">
        <v>586</v>
      </c>
      <c r="B355" s="21" t="n">
        <v>87.9912</v>
      </c>
      <c r="C355" s="21" t="n">
        <v>90.6576</v>
      </c>
      <c r="D355" s="22" t="str">
        <f aca="false">CONCATENATE(TRIM(LEFT(J364,3))," ",TRIM(MID(J364,24,3))," ",TRIM(MID(J364,12,1))," ",TRIM(MID(J364,30,1)))</f>
        <v>+   </v>
      </c>
      <c r="E355" s="22" t="str">
        <f aca="false">CONCATENATE(TRIM(MID(J364,4,3))," ",TRIM(MID(J364,8,2)))</f>
        <v> </v>
      </c>
      <c r="F355" s="23" t="n">
        <v>12</v>
      </c>
      <c r="G355" s="24"/>
      <c r="H355" s="25" t="n">
        <v>10211</v>
      </c>
      <c r="I355" s="28" t="s">
        <v>583</v>
      </c>
      <c r="J355" s="29" t="s">
        <v>36</v>
      </c>
      <c r="K355" s="30"/>
    </row>
    <row r="356" s="31" customFormat="true" ht="12.75" hidden="false" customHeight="false" outlineLevel="0" collapsed="false">
      <c r="A356" s="20" t="s">
        <v>587</v>
      </c>
      <c r="B356" s="21" t="n">
        <v>163.9836</v>
      </c>
      <c r="C356" s="21" t="n">
        <v>168.9528</v>
      </c>
      <c r="D356" s="22" t="str">
        <f aca="false">CONCATENATE(TRIM(LEFT(J365,3))," ",TRIM(MID(J365,24,3))," ",TRIM(MID(J365,12,1))," ",TRIM(MID(J365,30,1)))</f>
        <v> ++  </v>
      </c>
      <c r="E356" s="22" t="str">
        <f aca="false">CONCATENATE(TRIM(MID(J365,4,3))," ",TRIM(MID(J365,8,2)))</f>
        <v> </v>
      </c>
      <c r="F356" s="23" t="n">
        <v>12</v>
      </c>
      <c r="G356" s="24"/>
      <c r="H356" s="25" t="n">
        <v>9820</v>
      </c>
      <c r="I356" s="28" t="s">
        <v>583</v>
      </c>
      <c r="J356" s="29" t="s">
        <v>36</v>
      </c>
      <c r="K356" s="30"/>
    </row>
    <row r="357" s="31" customFormat="true" ht="12.75" hidden="false" customHeight="false" outlineLevel="0" collapsed="false">
      <c r="A357" s="20" t="s">
        <v>588</v>
      </c>
      <c r="B357" s="21" t="n">
        <v>163.9836</v>
      </c>
      <c r="C357" s="21" t="n">
        <v>168.9528</v>
      </c>
      <c r="D357" s="22" t="str">
        <f aca="false">CONCATENATE(TRIM(LEFT(J366,3))," ",TRIM(MID(J366,24,3))," ",TRIM(MID(J366,12,1))," ",TRIM(MID(J366,30,1)))</f>
        <v>+   </v>
      </c>
      <c r="E357" s="22" t="str">
        <f aca="false">CONCATENATE(TRIM(MID(J366,4,3))," ",TRIM(MID(J366,8,2)))</f>
        <v> </v>
      </c>
      <c r="F357" s="23" t="n">
        <v>12</v>
      </c>
      <c r="G357" s="24"/>
      <c r="H357" s="25" t="n">
        <v>13458</v>
      </c>
      <c r="I357" s="28" t="s">
        <v>536</v>
      </c>
      <c r="J357" s="29" t="s">
        <v>33</v>
      </c>
      <c r="K357" s="30"/>
    </row>
    <row r="358" s="31" customFormat="true" ht="12.75" hidden="false" customHeight="false" outlineLevel="0" collapsed="false">
      <c r="A358" s="20" t="s">
        <v>589</v>
      </c>
      <c r="B358" s="21" t="n">
        <v>163.9836</v>
      </c>
      <c r="C358" s="21" t="n">
        <v>168.9528</v>
      </c>
      <c r="D358" s="22" t="str">
        <f aca="false">CONCATENATE(TRIM(LEFT(J367,3))," ",TRIM(MID(J367,24,3))," ",TRIM(MID(J367,12,1))," ",TRIM(MID(J367,30,1)))</f>
        <v>+   </v>
      </c>
      <c r="E358" s="22" t="str">
        <f aca="false">CONCATENATE(TRIM(MID(J367,4,3))," ",TRIM(MID(J367,8,2)))</f>
        <v> </v>
      </c>
      <c r="F358" s="23" t="n">
        <v>12</v>
      </c>
      <c r="G358" s="24"/>
      <c r="H358" s="25" t="n">
        <v>11176</v>
      </c>
      <c r="I358" s="28" t="s">
        <v>536</v>
      </c>
      <c r="J358" s="29" t="s">
        <v>33</v>
      </c>
      <c r="K358" s="30"/>
    </row>
    <row r="359" s="31" customFormat="true" ht="12.75" hidden="false" customHeight="false" outlineLevel="0" collapsed="false">
      <c r="A359" s="20" t="s">
        <v>590</v>
      </c>
      <c r="B359" s="21" t="n">
        <v>99.99</v>
      </c>
      <c r="C359" s="21" t="n">
        <v>103.02</v>
      </c>
      <c r="D359" s="22" t="str">
        <f aca="false">CONCATENATE(TRIM(LEFT(J368,3))," ",TRIM(MID(J368,24,3))," ",TRIM(MID(J368,12,1))," ",TRIM(MID(J368,30,1)))</f>
        <v>+   </v>
      </c>
      <c r="E359" s="22" t="str">
        <f aca="false">CONCATENATE(TRIM(MID(J368,4,3))," ",TRIM(MID(J368,8,2)))</f>
        <v> </v>
      </c>
      <c r="F359" s="23" t="n">
        <v>10</v>
      </c>
      <c r="G359" s="24"/>
      <c r="H359" s="25" t="n">
        <v>12752</v>
      </c>
      <c r="I359" s="28" t="s">
        <v>536</v>
      </c>
      <c r="J359" s="29" t="s">
        <v>33</v>
      </c>
      <c r="K359" s="30"/>
    </row>
    <row r="360" s="31" customFormat="true" ht="12.75" hidden="false" customHeight="false" outlineLevel="0" collapsed="false">
      <c r="A360" s="20" t="s">
        <v>591</v>
      </c>
      <c r="B360" s="21" t="n">
        <v>99.99</v>
      </c>
      <c r="C360" s="21" t="n">
        <v>103.02</v>
      </c>
      <c r="D360" s="22" t="str">
        <f aca="false">CONCATENATE(TRIM(LEFT(J369,3))," ",TRIM(MID(J369,24,3))," ",TRIM(MID(J369,12,1))," ",TRIM(MID(J369,30,1)))</f>
        <v> +  </v>
      </c>
      <c r="E360" s="22" t="str">
        <f aca="false">CONCATENATE(TRIM(MID(J369,4,3))," ",TRIM(MID(J369,8,2)))</f>
        <v> </v>
      </c>
      <c r="F360" s="23" t="n">
        <v>10</v>
      </c>
      <c r="G360" s="24"/>
      <c r="H360" s="25" t="n">
        <v>12751</v>
      </c>
      <c r="I360" s="28" t="s">
        <v>536</v>
      </c>
      <c r="J360" s="29" t="s">
        <v>152</v>
      </c>
      <c r="K360" s="30"/>
    </row>
    <row r="361" s="31" customFormat="true" ht="12.75" hidden="false" customHeight="false" outlineLevel="0" collapsed="false">
      <c r="A361" s="20" t="s">
        <v>592</v>
      </c>
      <c r="B361" s="21" t="n">
        <v>179.982</v>
      </c>
      <c r="C361" s="21" t="n">
        <v>185.436</v>
      </c>
      <c r="D361" s="22" t="str">
        <f aca="false">CONCATENATE(TRIM(LEFT(J370,3))," ",TRIM(MID(J370,24,3))," ",TRIM(MID(J370,12,1))," ",TRIM(MID(J370,30,1)))</f>
        <v>+   </v>
      </c>
      <c r="E361" s="22" t="str">
        <f aca="false">CONCATENATE(TRIM(MID(J370,4,3))," ",TRIM(MID(J370,8,2)))</f>
        <v> </v>
      </c>
      <c r="F361" s="23" t="n">
        <v>10</v>
      </c>
      <c r="G361" s="24"/>
      <c r="H361" s="25" t="n">
        <v>12817</v>
      </c>
      <c r="I361" s="28" t="s">
        <v>536</v>
      </c>
      <c r="J361" s="29" t="s">
        <v>152</v>
      </c>
      <c r="K361" s="30"/>
    </row>
    <row r="362" s="31" customFormat="true" ht="12.75" hidden="false" customHeight="false" outlineLevel="0" collapsed="false">
      <c r="A362" s="20" t="s">
        <v>593</v>
      </c>
      <c r="B362" s="21" t="n">
        <v>331.9668</v>
      </c>
      <c r="C362" s="21" t="n">
        <v>342.0264</v>
      </c>
      <c r="D362" s="22" t="str">
        <f aca="false">CONCATENATE(TRIM(LEFT(J371,3))," ",TRIM(MID(J371,24,3))," ",TRIM(MID(J371,12,1))," ",TRIM(MID(J371,30,1)))</f>
        <v>+   </v>
      </c>
      <c r="E362" s="22" t="str">
        <f aca="false">CONCATENATE(TRIM(MID(J371,4,3))," ",TRIM(MID(J371,8,2)))</f>
        <v> </v>
      </c>
      <c r="F362" s="23" t="n">
        <v>10</v>
      </c>
      <c r="G362" s="24"/>
      <c r="H362" s="25" t="n">
        <v>13532</v>
      </c>
      <c r="I362" s="28" t="s">
        <v>536</v>
      </c>
      <c r="J362" s="29" t="s">
        <v>36</v>
      </c>
      <c r="K362" s="30"/>
    </row>
    <row r="363" s="31" customFormat="true" ht="12.75" hidden="false" customHeight="false" outlineLevel="0" collapsed="false">
      <c r="A363" s="20" t="s">
        <v>594</v>
      </c>
      <c r="B363" s="21" t="n">
        <v>111.9888</v>
      </c>
      <c r="C363" s="21" t="n">
        <v>115.3824</v>
      </c>
      <c r="D363" s="22" t="str">
        <f aca="false">CONCATENATE(TRIM(LEFT(J372,3))," ",TRIM(MID(J372,24,3))," ",TRIM(MID(J372,12,1))," ",TRIM(MID(J372,30,1)))</f>
        <v>+   </v>
      </c>
      <c r="E363" s="22" t="str">
        <f aca="false">CONCATENATE(TRIM(MID(J372,4,3))," ",TRIM(MID(J372,8,2)))</f>
        <v> </v>
      </c>
      <c r="F363" s="23" t="n">
        <v>10</v>
      </c>
      <c r="G363" s="24"/>
      <c r="H363" s="25" t="n">
        <v>12400</v>
      </c>
      <c r="I363" s="28" t="s">
        <v>536</v>
      </c>
      <c r="J363" s="29" t="s">
        <v>36</v>
      </c>
      <c r="K363" s="30"/>
    </row>
    <row r="364" s="31" customFormat="true" ht="12.75" hidden="false" customHeight="false" outlineLevel="0" collapsed="false">
      <c r="A364" s="20" t="s">
        <v>595</v>
      </c>
      <c r="B364" s="21" t="n">
        <v>103.9896</v>
      </c>
      <c r="C364" s="21" t="n">
        <v>107.1408</v>
      </c>
      <c r="D364" s="22" t="str">
        <f aca="false">CONCATENATE(TRIM(LEFT(J373,3))," ",TRIM(MID(J373,24,3))," ",TRIM(MID(J373,12,1))," ",TRIM(MID(J373,30,1)))</f>
        <v>+   </v>
      </c>
      <c r="E364" s="22" t="str">
        <f aca="false">CONCATENATE(TRIM(MID(J373,4,3))," ",TRIM(MID(J373,8,2)))</f>
        <v> </v>
      </c>
      <c r="F364" s="23" t="n">
        <v>10</v>
      </c>
      <c r="G364" s="24"/>
      <c r="H364" s="25" t="n">
        <v>12402</v>
      </c>
      <c r="I364" s="28" t="s">
        <v>536</v>
      </c>
      <c r="J364" s="29" t="s">
        <v>36</v>
      </c>
      <c r="K364" s="30"/>
    </row>
    <row r="365" s="31" customFormat="true" ht="12.75" hidden="false" customHeight="false" outlineLevel="0" collapsed="false">
      <c r="A365" s="20" t="s">
        <v>596</v>
      </c>
      <c r="B365" s="21" t="n">
        <v>103.9896</v>
      </c>
      <c r="C365" s="21" t="n">
        <v>107.1408</v>
      </c>
      <c r="D365" s="22" t="str">
        <f aca="false">CONCATENATE(TRIM(LEFT(J374,3))," ",TRIM(MID(J374,24,3))," ",TRIM(MID(J374,12,1))," ",TRIM(MID(J374,30,1)))</f>
        <v>+   </v>
      </c>
      <c r="E365" s="22" t="str">
        <f aca="false">CONCATENATE(TRIM(MID(J374,4,3))," ",TRIM(MID(J374,8,2)))</f>
        <v> </v>
      </c>
      <c r="F365" s="23" t="n">
        <v>10</v>
      </c>
      <c r="G365" s="24"/>
      <c r="H365" s="25" t="n">
        <v>12401</v>
      </c>
      <c r="I365" s="28" t="s">
        <v>536</v>
      </c>
      <c r="J365" s="29" t="s">
        <v>114</v>
      </c>
      <c r="K365" s="30"/>
    </row>
    <row r="366" s="31" customFormat="true" ht="12.75" hidden="false" customHeight="false" outlineLevel="0" collapsed="false">
      <c r="A366" s="20" t="s">
        <v>597</v>
      </c>
      <c r="B366" s="21" t="n">
        <v>311.9688</v>
      </c>
      <c r="C366" s="21" t="n">
        <v>321.4224</v>
      </c>
      <c r="D366" s="22" t="str">
        <f aca="false">CONCATENATE(TRIM(LEFT(J375,3))," ",TRIM(MID(J375,24,3))," ",TRIM(MID(J375,12,1))," ",TRIM(MID(J375,30,1)))</f>
        <v>+   </v>
      </c>
      <c r="E366" s="22" t="str">
        <f aca="false">CONCATENATE(TRIM(MID(J375,4,3))," ",TRIM(MID(J375,8,2)))</f>
        <v> </v>
      </c>
      <c r="F366" s="23" t="n">
        <v>10</v>
      </c>
      <c r="G366" s="24"/>
      <c r="H366" s="25" t="n">
        <v>12788</v>
      </c>
      <c r="I366" s="28" t="s">
        <v>536</v>
      </c>
      <c r="J366" s="29" t="s">
        <v>36</v>
      </c>
      <c r="K366" s="30"/>
    </row>
    <row r="367" s="31" customFormat="true" ht="12.75" hidden="false" customHeight="false" outlineLevel="0" collapsed="false">
      <c r="A367" s="20" t="s">
        <v>598</v>
      </c>
      <c r="B367" s="21" t="n">
        <v>99.99</v>
      </c>
      <c r="C367" s="21" t="n">
        <v>103.02</v>
      </c>
      <c r="D367" s="22" t="str">
        <f aca="false">CONCATENATE(TRIM(LEFT(J376,3))," ",TRIM(MID(J376,24,3))," ",TRIM(MID(J376,12,1))," ",TRIM(MID(J376,30,1)))</f>
        <v> +  </v>
      </c>
      <c r="E367" s="22" t="str">
        <f aca="false">CONCATENATE(TRIM(MID(J376,4,3))," ",TRIM(MID(J376,8,2)))</f>
        <v> </v>
      </c>
      <c r="F367" s="23" t="n">
        <v>10</v>
      </c>
      <c r="G367" s="24"/>
      <c r="H367" s="25" t="n">
        <v>12753</v>
      </c>
      <c r="I367" s="28" t="s">
        <v>536</v>
      </c>
      <c r="J367" s="29" t="s">
        <v>36</v>
      </c>
      <c r="K367" s="30"/>
    </row>
    <row r="368" s="31" customFormat="true" ht="12.75" hidden="false" customHeight="false" outlineLevel="0" collapsed="false">
      <c r="A368" s="20" t="s">
        <v>599</v>
      </c>
      <c r="B368" s="21" t="n">
        <v>171.9828</v>
      </c>
      <c r="C368" s="21" t="n">
        <v>177.1944</v>
      </c>
      <c r="D368" s="22" t="str">
        <f aca="false">CONCATENATE(TRIM(LEFT(J377,3))," ",TRIM(MID(J377,24,3))," ",TRIM(MID(J377,12,1))," ",TRIM(MID(J377,30,1)))</f>
        <v> +  </v>
      </c>
      <c r="E368" s="22" t="str">
        <f aca="false">CONCATENATE(TRIM(MID(J377,4,3))," ",TRIM(MID(J377,8,2)))</f>
        <v> </v>
      </c>
      <c r="F368" s="23" t="n">
        <v>10</v>
      </c>
      <c r="G368" s="24"/>
      <c r="H368" s="25" t="n">
        <v>12789</v>
      </c>
      <c r="I368" s="28" t="s">
        <v>600</v>
      </c>
      <c r="J368" s="29" t="s">
        <v>36</v>
      </c>
      <c r="K368" s="30"/>
    </row>
    <row r="369" s="31" customFormat="true" ht="12.75" hidden="false" customHeight="false" outlineLevel="0" collapsed="false">
      <c r="A369" s="20" t="s">
        <v>601</v>
      </c>
      <c r="B369" s="21" t="n">
        <v>175.9824</v>
      </c>
      <c r="C369" s="21" t="n">
        <v>181.3152</v>
      </c>
      <c r="D369" s="22" t="str">
        <f aca="false">CONCATENATE(TRIM(LEFT(J378,3))," ",TRIM(MID(J378,24,3))," ",TRIM(MID(J378,12,1))," ",TRIM(MID(J378,30,1)))</f>
        <v> ++  </v>
      </c>
      <c r="E369" s="22" t="str">
        <f aca="false">CONCATENATE(TRIM(MID(J378,4,3))," ",TRIM(MID(J378,8,2)))</f>
        <v>NEW </v>
      </c>
      <c r="F369" s="23" t="n">
        <v>12</v>
      </c>
      <c r="G369" s="24"/>
      <c r="H369" s="25" t="n">
        <v>14067</v>
      </c>
      <c r="I369" s="28" t="s">
        <v>600</v>
      </c>
      <c r="J369" s="29" t="s">
        <v>33</v>
      </c>
      <c r="K369" s="30"/>
    </row>
    <row r="370" s="31" customFormat="true" ht="12.75" hidden="false" customHeight="false" outlineLevel="0" collapsed="false">
      <c r="A370" s="20" t="s">
        <v>602</v>
      </c>
      <c r="B370" s="21" t="n">
        <v>99.99</v>
      </c>
      <c r="C370" s="21" t="n">
        <v>103.02</v>
      </c>
      <c r="D370" s="22" t="str">
        <f aca="false">CONCATENATE(TRIM(LEFT(J379,3))," ",TRIM(MID(J379,24,3))," ",TRIM(MID(J379,12,1))," ",TRIM(MID(J379,30,1)))</f>
        <v> ++  </v>
      </c>
      <c r="E370" s="22" t="str">
        <f aca="false">CONCATENATE(TRIM(MID(J379,4,3))," ",TRIM(MID(J379,8,2)))</f>
        <v>NEW </v>
      </c>
      <c r="F370" s="23" t="n">
        <v>12</v>
      </c>
      <c r="G370" s="24"/>
      <c r="H370" s="25" t="n">
        <v>14069</v>
      </c>
      <c r="I370" s="28" t="s">
        <v>542</v>
      </c>
      <c r="J370" s="29" t="s">
        <v>36</v>
      </c>
      <c r="K370" s="30"/>
    </row>
    <row r="371" s="31" customFormat="true" ht="12.75" hidden="false" customHeight="false" outlineLevel="0" collapsed="false">
      <c r="A371" s="20" t="s">
        <v>603</v>
      </c>
      <c r="B371" s="21" t="n">
        <v>79.992</v>
      </c>
      <c r="C371" s="21" t="n">
        <v>82.416</v>
      </c>
      <c r="D371" s="22" t="str">
        <f aca="false">CONCATENATE(TRIM(LEFT(J380,3))," ",TRIM(MID(J380,24,3))," ",TRIM(MID(J380,12,1))," ",TRIM(MID(J380,30,1)))</f>
        <v> +  </v>
      </c>
      <c r="E371" s="22" t="str">
        <f aca="false">CONCATENATE(TRIM(MID(J380,4,3))," ",TRIM(MID(J380,8,2)))</f>
        <v> </v>
      </c>
      <c r="F371" s="23" t="n">
        <v>12</v>
      </c>
      <c r="G371" s="24"/>
      <c r="H371" s="25" t="n">
        <v>4270</v>
      </c>
      <c r="I371" s="28" t="s">
        <v>604</v>
      </c>
      <c r="J371" s="29" t="s">
        <v>36</v>
      </c>
      <c r="K371" s="30"/>
    </row>
    <row r="372" s="31" customFormat="true" ht="12.75" hidden="false" customHeight="false" outlineLevel="0" collapsed="false">
      <c r="A372" s="20" t="s">
        <v>605</v>
      </c>
      <c r="B372" s="21" t="n">
        <v>99.99</v>
      </c>
      <c r="C372" s="21" t="n">
        <v>103.02</v>
      </c>
      <c r="D372" s="22" t="str">
        <f aca="false">CONCATENATE(TRIM(LEFT(J381,3))," ",TRIM(MID(J381,24,3))," ",TRIM(MID(J381,12,1))," ",TRIM(MID(J381,30,1)))</f>
        <v> ++  </v>
      </c>
      <c r="E372" s="22" t="str">
        <f aca="false">CONCATENATE(TRIM(MID(J381,4,3))," ",TRIM(MID(J381,8,2)))</f>
        <v> </v>
      </c>
      <c r="F372" s="23" t="n">
        <v>12</v>
      </c>
      <c r="G372" s="24"/>
      <c r="H372" s="25" t="n">
        <v>5237</v>
      </c>
      <c r="I372" s="28" t="s">
        <v>604</v>
      </c>
      <c r="J372" s="29" t="s">
        <v>36</v>
      </c>
      <c r="K372" s="30"/>
    </row>
    <row r="373" s="31" customFormat="true" ht="12.75" hidden="false" customHeight="false" outlineLevel="0" collapsed="false">
      <c r="A373" s="20" t="s">
        <v>606</v>
      </c>
      <c r="B373" s="21" t="n">
        <v>79.992</v>
      </c>
      <c r="C373" s="21" t="n">
        <v>82.416</v>
      </c>
      <c r="D373" s="22" t="str">
        <f aca="false">CONCATENATE(TRIM(LEFT(J382,3))," ",TRIM(MID(J382,24,3))," ",TRIM(MID(J382,12,1))," ",TRIM(MID(J382,30,1)))</f>
        <v> +  </v>
      </c>
      <c r="E373" s="22" t="str">
        <f aca="false">CONCATENATE(TRIM(MID(J382,4,3))," ",TRIM(MID(J382,8,2)))</f>
        <v> </v>
      </c>
      <c r="F373" s="23" t="n">
        <v>12</v>
      </c>
      <c r="G373" s="24"/>
      <c r="H373" s="25" t="n">
        <v>9111</v>
      </c>
      <c r="I373" s="28" t="s">
        <v>604</v>
      </c>
      <c r="J373" s="29" t="s">
        <v>36</v>
      </c>
      <c r="K373" s="30"/>
    </row>
    <row r="374" s="31" customFormat="true" ht="12.75" hidden="false" customHeight="false" outlineLevel="0" collapsed="false">
      <c r="A374" s="20" t="s">
        <v>607</v>
      </c>
      <c r="B374" s="21" t="n">
        <v>99.99</v>
      </c>
      <c r="C374" s="21" t="n">
        <v>103.02</v>
      </c>
      <c r="D374" s="22" t="str">
        <f aca="false">CONCATENATE(TRIM(LEFT(J383,3))," ",TRIM(MID(J383,24,3))," ",TRIM(MID(J383,12,1))," ",TRIM(MID(J383,30,1)))</f>
        <v> +  </v>
      </c>
      <c r="E374" s="22" t="str">
        <f aca="false">CONCATENATE(TRIM(MID(J383,4,3))," ",TRIM(MID(J383,8,2)))</f>
        <v> </v>
      </c>
      <c r="F374" s="23" t="n">
        <v>12</v>
      </c>
      <c r="G374" s="24"/>
      <c r="H374" s="25" t="n">
        <v>12287</v>
      </c>
      <c r="I374" s="28" t="s">
        <v>604</v>
      </c>
      <c r="J374" s="29" t="s">
        <v>36</v>
      </c>
      <c r="K374" s="30"/>
    </row>
    <row r="375" s="31" customFormat="true" ht="12.75" hidden="false" customHeight="false" outlineLevel="0" collapsed="false">
      <c r="A375" s="20" t="s">
        <v>608</v>
      </c>
      <c r="B375" s="21" t="n">
        <v>99.99</v>
      </c>
      <c r="C375" s="21" t="n">
        <v>103.02</v>
      </c>
      <c r="D375" s="22" t="str">
        <f aca="false">CONCATENATE(TRIM(LEFT(J384,3))," ",TRIM(MID(J384,24,3))," ",TRIM(MID(J384,12,1))," ",TRIM(MID(J384,30,1)))</f>
        <v> +  </v>
      </c>
      <c r="E375" s="22" t="str">
        <f aca="false">CONCATENATE(TRIM(MID(J384,4,3))," ",TRIM(MID(J384,8,2)))</f>
        <v> </v>
      </c>
      <c r="F375" s="23" t="n">
        <v>12</v>
      </c>
      <c r="G375" s="24"/>
      <c r="H375" s="25" t="n">
        <v>11875</v>
      </c>
      <c r="I375" s="28" t="s">
        <v>609</v>
      </c>
      <c r="J375" s="29" t="s">
        <v>36</v>
      </c>
      <c r="K375" s="30"/>
    </row>
    <row r="376" s="31" customFormat="true" ht="12.75" hidden="false" customHeight="false" outlineLevel="0" collapsed="false">
      <c r="A376" s="20" t="s">
        <v>610</v>
      </c>
      <c r="B376" s="21" t="n">
        <v>115.9884</v>
      </c>
      <c r="C376" s="21" t="n">
        <v>119.5032</v>
      </c>
      <c r="D376" s="22" t="str">
        <f aca="false">CONCATENATE(TRIM(LEFT(J385,3))," ",TRIM(MID(J385,24,3))," ",TRIM(MID(J385,12,1))," ",TRIM(MID(J385,30,1)))</f>
        <v> ++  </v>
      </c>
      <c r="E376" s="22" t="str">
        <f aca="false">CONCATENATE(TRIM(MID(J385,4,3))," ",TRIM(MID(J385,8,2)))</f>
        <v> </v>
      </c>
      <c r="F376" s="23" t="n">
        <v>12</v>
      </c>
      <c r="G376" s="24"/>
      <c r="H376" s="25" t="n">
        <v>5239</v>
      </c>
      <c r="I376" s="28" t="s">
        <v>609</v>
      </c>
      <c r="J376" s="29" t="s">
        <v>33</v>
      </c>
      <c r="K376" s="30"/>
    </row>
    <row r="377" s="31" customFormat="true" ht="12.75" hidden="false" customHeight="false" outlineLevel="0" collapsed="false">
      <c r="A377" s="20" t="s">
        <v>611</v>
      </c>
      <c r="B377" s="21" t="n">
        <v>123.9876</v>
      </c>
      <c r="C377" s="21" t="n">
        <v>127.7448</v>
      </c>
      <c r="D377" s="22" t="str">
        <f aca="false">CONCATENATE(TRIM(LEFT(J386,3))," ",TRIM(MID(J386,24,3))," ",TRIM(MID(J386,12,1))," ",TRIM(MID(J386,30,1)))</f>
        <v> +  </v>
      </c>
      <c r="E377" s="22" t="str">
        <f aca="false">CONCATENATE(TRIM(MID(J386,4,3))," ",TRIM(MID(J386,8,2)))</f>
        <v>NEW </v>
      </c>
      <c r="F377" s="23" t="n">
        <v>12</v>
      </c>
      <c r="G377" s="24"/>
      <c r="H377" s="25" t="n">
        <v>14065</v>
      </c>
      <c r="I377" s="28" t="s">
        <v>609</v>
      </c>
      <c r="J377" s="29" t="s">
        <v>33</v>
      </c>
      <c r="K377" s="30"/>
    </row>
    <row r="378" s="31" customFormat="true" ht="12.75" hidden="false" customHeight="false" outlineLevel="0" collapsed="false">
      <c r="A378" s="20" t="s">
        <v>612</v>
      </c>
      <c r="B378" s="21" t="n">
        <v>91.9908</v>
      </c>
      <c r="C378" s="21" t="n">
        <v>94.7784</v>
      </c>
      <c r="D378" s="22" t="str">
        <f aca="false">CONCATENATE(TRIM(LEFT(J387,3))," ",TRIM(MID(J387,24,3))," ",TRIM(MID(J387,12,1))," ",TRIM(MID(J387,30,1)))</f>
        <v> ++  </v>
      </c>
      <c r="E378" s="22" t="str">
        <f aca="false">CONCATENATE(TRIM(MID(J387,4,3))," ",TRIM(MID(J387,8,2)))</f>
        <v>NEW </v>
      </c>
      <c r="F378" s="23" t="n">
        <v>12</v>
      </c>
      <c r="G378" s="24"/>
      <c r="H378" s="25" t="n">
        <v>14066</v>
      </c>
      <c r="I378" s="28" t="s">
        <v>525</v>
      </c>
      <c r="J378" s="29" t="s">
        <v>613</v>
      </c>
      <c r="K378" s="30"/>
    </row>
    <row r="379" s="31" customFormat="true" ht="12.75" hidden="false" customHeight="false" outlineLevel="0" collapsed="false">
      <c r="A379" s="20" t="s">
        <v>614</v>
      </c>
      <c r="B379" s="21" t="n">
        <v>131.9868</v>
      </c>
      <c r="C379" s="21" t="n">
        <v>135.9864</v>
      </c>
      <c r="D379" s="22" t="str">
        <f aca="false">CONCATENATE(TRIM(LEFT(J388,3))," ",TRIM(MID(J388,24,3))," ",TRIM(MID(J388,12,1))," ",TRIM(MID(J388,30,1)))</f>
        <v> +  </v>
      </c>
      <c r="E379" s="22" t="str">
        <f aca="false">CONCATENATE(TRIM(MID(J388,4,3))," ",TRIM(MID(J388,8,2)))</f>
        <v> </v>
      </c>
      <c r="F379" s="23" t="n">
        <v>12</v>
      </c>
      <c r="G379" s="24"/>
      <c r="H379" s="25" t="n">
        <v>9412</v>
      </c>
      <c r="I379" s="28" t="s">
        <v>525</v>
      </c>
      <c r="J379" s="29" t="s">
        <v>613</v>
      </c>
      <c r="K379" s="30"/>
    </row>
    <row r="380" s="31" customFormat="true" ht="12.75" hidden="false" customHeight="false" outlineLevel="0" collapsed="false">
      <c r="A380" s="20" t="s">
        <v>615</v>
      </c>
      <c r="B380" s="21" t="n">
        <v>239.976</v>
      </c>
      <c r="C380" s="21" t="n">
        <v>247.248</v>
      </c>
      <c r="D380" s="22" t="str">
        <f aca="false">CONCATENATE(TRIM(LEFT(J389,3))," ",TRIM(MID(J389,24,3))," ",TRIM(MID(J389,12,1))," ",TRIM(MID(J389,30,1)))</f>
        <v> +  </v>
      </c>
      <c r="E380" s="22" t="str">
        <f aca="false">CONCATENATE(TRIM(MID(J389,4,3))," ",TRIM(MID(J389,8,2)))</f>
        <v> </v>
      </c>
      <c r="F380" s="23" t="n">
        <v>12</v>
      </c>
      <c r="G380" s="24" t="s">
        <v>616</v>
      </c>
      <c r="H380" s="25" t="n">
        <v>10444</v>
      </c>
      <c r="I380" s="28" t="s">
        <v>525</v>
      </c>
      <c r="J380" s="29" t="s">
        <v>33</v>
      </c>
      <c r="K380" s="30"/>
    </row>
    <row r="381" s="31" customFormat="true" ht="12.75" hidden="false" customHeight="false" outlineLevel="0" collapsed="false">
      <c r="A381" s="20" t="s">
        <v>617</v>
      </c>
      <c r="B381" s="21" t="n">
        <v>147.9852</v>
      </c>
      <c r="C381" s="21" t="n">
        <v>152.4696</v>
      </c>
      <c r="D381" s="22" t="str">
        <f aca="false">CONCATENATE(TRIM(LEFT(J390,3))," ",TRIM(MID(J390,24,3))," ",TRIM(MID(J390,12,1))," ",TRIM(MID(J390,30,1)))</f>
        <v>+   </v>
      </c>
      <c r="E381" s="22" t="str">
        <f aca="false">CONCATENATE(TRIM(MID(J390,4,3))," ",TRIM(MID(J390,8,2)))</f>
        <v> </v>
      </c>
      <c r="F381" s="23" t="n">
        <v>12</v>
      </c>
      <c r="G381" s="24" t="s">
        <v>618</v>
      </c>
      <c r="H381" s="25" t="n">
        <v>10448</v>
      </c>
      <c r="I381" s="28" t="s">
        <v>525</v>
      </c>
      <c r="J381" s="29" t="s">
        <v>114</v>
      </c>
      <c r="K381" s="30"/>
    </row>
    <row r="382" s="31" customFormat="true" ht="12.75" hidden="false" customHeight="false" outlineLevel="0" collapsed="false">
      <c r="A382" s="15" t="s">
        <v>619</v>
      </c>
      <c r="B382" s="16" t="n">
        <v>0</v>
      </c>
      <c r="C382" s="16" t="n">
        <v>0</v>
      </c>
      <c r="D382" s="17"/>
      <c r="E382" s="17"/>
      <c r="F382" s="18" t="s">
        <v>12</v>
      </c>
      <c r="G382" s="19"/>
      <c r="H382" s="19"/>
      <c r="I382" s="28" t="s">
        <v>525</v>
      </c>
      <c r="J382" s="29" t="s">
        <v>33</v>
      </c>
      <c r="K382" s="30"/>
    </row>
    <row r="383" s="31" customFormat="true" ht="12.75" hidden="false" customHeight="false" outlineLevel="0" collapsed="false">
      <c r="A383" s="20" t="s">
        <v>620</v>
      </c>
      <c r="B383" s="21" t="n">
        <v>79.992</v>
      </c>
      <c r="C383" s="21" t="n">
        <v>82.416</v>
      </c>
      <c r="D383" s="22" t="str">
        <f aca="false">CONCATENATE(TRIM(LEFT(J392,3))," ",TRIM(MID(J392,24,3))," ",TRIM(MID(J392,12,1))," ",TRIM(MID(J392,30,1)))</f>
        <v>+   </v>
      </c>
      <c r="E383" s="22" t="str">
        <f aca="false">CONCATENATE(TRIM(MID(J392,4,3))," ",TRIM(MID(J392,8,2)))</f>
        <v> </v>
      </c>
      <c r="F383" s="23" t="n">
        <v>6</v>
      </c>
      <c r="G383" s="24" t="s">
        <v>621</v>
      </c>
      <c r="H383" s="25" t="n">
        <v>9996</v>
      </c>
      <c r="I383" s="28" t="s">
        <v>525</v>
      </c>
      <c r="J383" s="29" t="s">
        <v>33</v>
      </c>
      <c r="K383" s="30"/>
    </row>
    <row r="384" s="31" customFormat="true" ht="12.75" hidden="false" customHeight="false" outlineLevel="0" collapsed="false">
      <c r="A384" s="20" t="s">
        <v>622</v>
      </c>
      <c r="B384" s="21" t="n">
        <v>51.9948</v>
      </c>
      <c r="C384" s="21" t="n">
        <v>53.5704</v>
      </c>
      <c r="D384" s="22" t="str">
        <f aca="false">CONCATENATE(TRIM(LEFT(J393,3))," ",TRIM(MID(J393,24,3))," ",TRIM(MID(J393,12,1))," ",TRIM(MID(J393,30,1)))</f>
        <v> +++  </v>
      </c>
      <c r="E384" s="22" t="str">
        <f aca="false">CONCATENATE(TRIM(MID(J393,4,3))," ",TRIM(MID(J393,8,2)))</f>
        <v> </v>
      </c>
      <c r="F384" s="23" t="n">
        <v>6</v>
      </c>
      <c r="G384" s="24"/>
      <c r="H384" s="25" t="n">
        <v>13508</v>
      </c>
      <c r="I384" s="28" t="s">
        <v>525</v>
      </c>
      <c r="J384" s="29" t="s">
        <v>33</v>
      </c>
      <c r="K384" s="30"/>
    </row>
    <row r="385" s="31" customFormat="true" ht="12.75" hidden="false" customHeight="false" outlineLevel="0" collapsed="false">
      <c r="A385" s="20" t="s">
        <v>623</v>
      </c>
      <c r="B385" s="21" t="n">
        <v>63.9936</v>
      </c>
      <c r="C385" s="21" t="n">
        <v>65.9328</v>
      </c>
      <c r="D385" s="22" t="str">
        <f aca="false">CONCATENATE(TRIM(LEFT(J394,3))," ",TRIM(MID(J394,24,3))," ",TRIM(MID(J394,12,1))," ",TRIM(MID(J394,30,1)))</f>
        <v>+   </v>
      </c>
      <c r="E385" s="22" t="str">
        <f aca="false">CONCATENATE(TRIM(MID(J394,4,3))," ",TRIM(MID(J394,8,2)))</f>
        <v> </v>
      </c>
      <c r="F385" s="23" t="n">
        <v>6</v>
      </c>
      <c r="G385" s="24"/>
      <c r="H385" s="25" t="n">
        <v>12623</v>
      </c>
      <c r="I385" s="28" t="s">
        <v>525</v>
      </c>
      <c r="J385" s="29" t="s">
        <v>114</v>
      </c>
      <c r="K385" s="30"/>
    </row>
    <row r="386" s="31" customFormat="true" ht="12.75" hidden="false" customHeight="false" outlineLevel="0" collapsed="false">
      <c r="A386" s="20" t="s">
        <v>624</v>
      </c>
      <c r="B386" s="21" t="n">
        <v>64.79352</v>
      </c>
      <c r="C386" s="21" t="n">
        <v>66.75696</v>
      </c>
      <c r="D386" s="22" t="str">
        <f aca="false">CONCATENATE(TRIM(LEFT(J395,3))," ",TRIM(MID(J395,24,3))," ",TRIM(MID(J395,12,1))," ",TRIM(MID(J395,30,1)))</f>
        <v>  # </v>
      </c>
      <c r="E386" s="22" t="str">
        <f aca="false">CONCATENATE(TRIM(MID(J395,4,3))," ",TRIM(MID(J395,8,2)))</f>
        <v> </v>
      </c>
      <c r="F386" s="23" t="n">
        <v>3</v>
      </c>
      <c r="G386" s="24" t="s">
        <v>625</v>
      </c>
      <c r="H386" s="25" t="n">
        <v>10428</v>
      </c>
      <c r="I386" s="28" t="s">
        <v>525</v>
      </c>
      <c r="J386" s="29" t="s">
        <v>626</v>
      </c>
      <c r="K386" s="30"/>
    </row>
    <row r="387" s="31" customFormat="true" ht="12.75" hidden="false" customHeight="false" outlineLevel="0" collapsed="false">
      <c r="A387" s="20" t="s">
        <v>627</v>
      </c>
      <c r="B387" s="21" t="n">
        <v>73.59264</v>
      </c>
      <c r="C387" s="21" t="n">
        <v>75.82272</v>
      </c>
      <c r="D387" s="22" t="str">
        <f aca="false">CONCATENATE(TRIM(LEFT(J396,3))," ",TRIM(MID(J396,24,3))," ",TRIM(MID(J396,12,1))," ",TRIM(MID(J396,30,1)))</f>
        <v>  # </v>
      </c>
      <c r="E387" s="22" t="str">
        <f aca="false">CONCATENATE(TRIM(MID(J396,4,3))," ",TRIM(MID(J396,8,2)))</f>
        <v> </v>
      </c>
      <c r="F387" s="23" t="n">
        <v>3</v>
      </c>
      <c r="G387" s="24" t="s">
        <v>625</v>
      </c>
      <c r="H387" s="25" t="n">
        <v>10430</v>
      </c>
      <c r="I387" s="28" t="s">
        <v>525</v>
      </c>
      <c r="J387" s="29" t="s">
        <v>613</v>
      </c>
      <c r="K387" s="30"/>
    </row>
    <row r="388" s="31" customFormat="true" ht="12.75" hidden="false" customHeight="false" outlineLevel="0" collapsed="false">
      <c r="A388" s="20" t="s">
        <v>628</v>
      </c>
      <c r="B388" s="21" t="n">
        <v>43.9956</v>
      </c>
      <c r="C388" s="21" t="n">
        <v>45.3288</v>
      </c>
      <c r="D388" s="22" t="str">
        <f aca="false">CONCATENATE(TRIM(LEFT(J397,3))," ",TRIM(MID(J397,24,3))," ",TRIM(MID(J397,12,1))," ",TRIM(MID(J397,30,1)))</f>
        <v> +  </v>
      </c>
      <c r="E388" s="22" t="str">
        <f aca="false">CONCATENATE(TRIM(MID(J397,4,3))," ",TRIM(MID(J397,8,2)))</f>
        <v> </v>
      </c>
      <c r="F388" s="23" t="n">
        <v>6</v>
      </c>
      <c r="G388" s="24" t="s">
        <v>629</v>
      </c>
      <c r="H388" s="25" t="n">
        <v>11841</v>
      </c>
      <c r="I388" s="28" t="s">
        <v>525</v>
      </c>
      <c r="J388" s="29" t="s">
        <v>33</v>
      </c>
      <c r="K388" s="30"/>
    </row>
    <row r="389" s="31" customFormat="true" ht="12.75" hidden="false" customHeight="false" outlineLevel="0" collapsed="false">
      <c r="A389" s="20" t="s">
        <v>630</v>
      </c>
      <c r="B389" s="21" t="n">
        <v>35.9964</v>
      </c>
      <c r="C389" s="21" t="n">
        <v>37.0872</v>
      </c>
      <c r="D389" s="22" t="str">
        <f aca="false">CONCATENATE(TRIM(LEFT(J398,3))," ",TRIM(MID(J398,24,3))," ",TRIM(MID(J398,12,1))," ",TRIM(MID(J398,30,1)))</f>
        <v> +++  </v>
      </c>
      <c r="E389" s="22" t="str">
        <f aca="false">CONCATENATE(TRIM(MID(J398,4,3))," ",TRIM(MID(J398,8,2)))</f>
        <v> </v>
      </c>
      <c r="F389" s="23" t="n">
        <v>6</v>
      </c>
      <c r="G389" s="24"/>
      <c r="H389" s="25" t="n">
        <v>13701</v>
      </c>
      <c r="I389" s="28" t="s">
        <v>525</v>
      </c>
      <c r="J389" s="29" t="s">
        <v>33</v>
      </c>
      <c r="K389" s="30"/>
    </row>
    <row r="390" s="31" customFormat="true" ht="12.75" hidden="false" customHeight="false" outlineLevel="0" collapsed="false">
      <c r="A390" s="20" t="s">
        <v>631</v>
      </c>
      <c r="B390" s="21" t="n">
        <v>74.39256</v>
      </c>
      <c r="C390" s="21" t="n">
        <v>76.64688</v>
      </c>
      <c r="D390" s="22" t="str">
        <f aca="false">CONCATENATE(TRIM(LEFT(J399,3))," ",TRIM(MID(J399,24,3))," ",TRIM(MID(J399,12,1))," ",TRIM(MID(J399,30,1)))</f>
        <v>+   </v>
      </c>
      <c r="E390" s="22" t="str">
        <f aca="false">CONCATENATE(TRIM(MID(J399,4,3))," ",TRIM(MID(J399,8,2)))</f>
        <v> </v>
      </c>
      <c r="F390" s="23" t="n">
        <v>6</v>
      </c>
      <c r="G390" s="24"/>
      <c r="H390" s="25" t="n">
        <v>13465</v>
      </c>
      <c r="I390" s="28" t="s">
        <v>525</v>
      </c>
      <c r="J390" s="29" t="s">
        <v>36</v>
      </c>
      <c r="K390" s="30"/>
    </row>
    <row r="391" s="27" customFormat="true" ht="12.75" hidden="false" customHeight="false" outlineLevel="0" collapsed="false">
      <c r="A391" s="20" t="s">
        <v>632</v>
      </c>
      <c r="B391" s="21" t="n">
        <v>35.9964</v>
      </c>
      <c r="C391" s="21" t="n">
        <v>37.0872</v>
      </c>
      <c r="D391" s="22" t="str">
        <f aca="false">CONCATENATE(TRIM(LEFT(J400,3))," ",TRIM(MID(J400,24,3))," ",TRIM(MID(J400,12,1))," ",TRIM(MID(J400,30,1)))</f>
        <v> +++  </v>
      </c>
      <c r="E391" s="22" t="str">
        <f aca="false">CONCATENATE(TRIM(MID(J400,4,3))," ",TRIM(MID(J400,8,2)))</f>
        <v> </v>
      </c>
      <c r="F391" s="23" t="n">
        <v>6</v>
      </c>
      <c r="G391" s="24" t="s">
        <v>633</v>
      </c>
      <c r="H391" s="25" t="n">
        <v>13794</v>
      </c>
      <c r="I391" s="19"/>
      <c r="J391" s="26"/>
      <c r="K391" s="27" t="n">
        <v>62</v>
      </c>
    </row>
    <row r="392" s="31" customFormat="true" ht="12.75" hidden="false" customHeight="false" outlineLevel="0" collapsed="false">
      <c r="A392" s="20" t="s">
        <v>634</v>
      </c>
      <c r="B392" s="21" t="n">
        <v>59.19408</v>
      </c>
      <c r="C392" s="21" t="n">
        <v>60.98784</v>
      </c>
      <c r="D392" s="22" t="str">
        <f aca="false">CONCATENATE(TRIM(LEFT(J401,3))," ",TRIM(MID(J401,24,3))," ",TRIM(MID(J401,12,1))," ",TRIM(MID(J401,30,1)))</f>
        <v> +++  </v>
      </c>
      <c r="E392" s="22" t="str">
        <f aca="false">CONCATENATE(TRIM(MID(J401,4,3))," ",TRIM(MID(J401,8,2)))</f>
        <v> </v>
      </c>
      <c r="F392" s="23" t="n">
        <v>12</v>
      </c>
      <c r="G392" s="24"/>
      <c r="H392" s="25" t="n">
        <v>5435</v>
      </c>
      <c r="I392" s="28" t="s">
        <v>635</v>
      </c>
      <c r="J392" s="29" t="s">
        <v>36</v>
      </c>
      <c r="K392" s="30"/>
    </row>
    <row r="393" s="31" customFormat="true" ht="12.75" hidden="false" customHeight="false" outlineLevel="0" collapsed="false">
      <c r="A393" s="20" t="s">
        <v>636</v>
      </c>
      <c r="B393" s="21" t="n">
        <v>59.19408</v>
      </c>
      <c r="C393" s="21" t="n">
        <v>60.98784</v>
      </c>
      <c r="D393" s="22" t="str">
        <f aca="false">CONCATENATE(TRIM(LEFT(J402,3))," ",TRIM(MID(J402,24,3))," ",TRIM(MID(J402,12,1))," ",TRIM(MID(J402,30,1)))</f>
        <v> +++  </v>
      </c>
      <c r="E393" s="22" t="str">
        <f aca="false">CONCATENATE(TRIM(MID(J402,4,3))," ",TRIM(MID(J402,8,2)))</f>
        <v> </v>
      </c>
      <c r="F393" s="23" t="n">
        <v>12</v>
      </c>
      <c r="G393" s="24"/>
      <c r="H393" s="25" t="n">
        <v>10374</v>
      </c>
      <c r="I393" s="28" t="s">
        <v>480</v>
      </c>
      <c r="J393" s="29" t="s">
        <v>152</v>
      </c>
      <c r="K393" s="30"/>
    </row>
    <row r="394" s="31" customFormat="true" ht="12.75" hidden="false" customHeight="false" outlineLevel="0" collapsed="false">
      <c r="A394" s="20" t="s">
        <v>637</v>
      </c>
      <c r="B394" s="21" t="n">
        <v>83.9916</v>
      </c>
      <c r="C394" s="21" t="n">
        <v>86.5368</v>
      </c>
      <c r="D394" s="22" t="str">
        <f aca="false">CONCATENATE(TRIM(LEFT(J403,3))," ",TRIM(MID(J403,24,3))," ",TRIM(MID(J403,12,1))," ",TRIM(MID(J403,30,1)))</f>
        <v> ++  </v>
      </c>
      <c r="E394" s="22" t="str">
        <f aca="false">CONCATENATE(TRIM(MID(J403,4,3))," ",TRIM(MID(J403,8,2)))</f>
        <v> </v>
      </c>
      <c r="F394" s="23" t="n">
        <v>12</v>
      </c>
      <c r="G394" s="24"/>
      <c r="H394" s="25" t="n">
        <v>11188</v>
      </c>
      <c r="I394" s="28" t="s">
        <v>480</v>
      </c>
      <c r="J394" s="29" t="s">
        <v>36</v>
      </c>
      <c r="K394" s="30"/>
    </row>
    <row r="395" s="31" customFormat="true" ht="12.75" hidden="false" customHeight="false" outlineLevel="0" collapsed="false">
      <c r="A395" s="20" t="s">
        <v>638</v>
      </c>
      <c r="B395" s="21" t="n">
        <v>159.984</v>
      </c>
      <c r="C395" s="21" t="n">
        <v>164.832</v>
      </c>
      <c r="D395" s="22" t="str">
        <f aca="false">CONCATENATE(TRIM(LEFT(J404,3))," ",TRIM(MID(J404,24,3))," ",TRIM(MID(J404,12,1))," ",TRIM(MID(J404,30,1)))</f>
        <v> ++  </v>
      </c>
      <c r="E395" s="22" t="str">
        <f aca="false">CONCATENATE(TRIM(MID(J404,4,3))," ",TRIM(MID(J404,8,2)))</f>
        <v> </v>
      </c>
      <c r="F395" s="23" t="n">
        <v>12</v>
      </c>
      <c r="G395" s="24"/>
      <c r="H395" s="25" t="n">
        <v>11677</v>
      </c>
      <c r="I395" s="28" t="s">
        <v>503</v>
      </c>
      <c r="J395" s="29" t="s">
        <v>504</v>
      </c>
      <c r="K395" s="30"/>
    </row>
    <row r="396" s="31" customFormat="true" ht="12.75" hidden="false" customHeight="false" outlineLevel="0" collapsed="false">
      <c r="A396" s="20" t="s">
        <v>639</v>
      </c>
      <c r="B396" s="21" t="n">
        <v>64.79352</v>
      </c>
      <c r="C396" s="21" t="n">
        <v>66.75696</v>
      </c>
      <c r="D396" s="22" t="str">
        <f aca="false">CONCATENATE(TRIM(LEFT(J405,3))," ",TRIM(MID(J405,24,3))," ",TRIM(MID(J405,12,1))," ",TRIM(MID(J405,30,1)))</f>
        <v> +  </v>
      </c>
      <c r="E396" s="22" t="str">
        <f aca="false">CONCATENATE(TRIM(MID(J405,4,3))," ",TRIM(MID(J405,8,2)))</f>
        <v> </v>
      </c>
      <c r="F396" s="23" t="n">
        <v>12</v>
      </c>
      <c r="G396" s="24"/>
      <c r="H396" s="25" t="n">
        <v>13669</v>
      </c>
      <c r="I396" s="28" t="s">
        <v>503</v>
      </c>
      <c r="J396" s="29" t="s">
        <v>504</v>
      </c>
      <c r="K396" s="30"/>
    </row>
    <row r="397" s="31" customFormat="true" ht="12.75" hidden="false" customHeight="false" outlineLevel="0" collapsed="false">
      <c r="A397" s="20" t="s">
        <v>640</v>
      </c>
      <c r="B397" s="21" t="n">
        <v>67.9932</v>
      </c>
      <c r="C397" s="21" t="n">
        <v>70.0536</v>
      </c>
      <c r="D397" s="22" t="str">
        <f aca="false">CONCATENATE(TRIM(LEFT(J406,3))," ",TRIM(MID(J406,24,3))," ",TRIM(MID(J406,12,1))," ",TRIM(MID(J406,30,1)))</f>
        <v> +  </v>
      </c>
      <c r="E397" s="22" t="str">
        <f aca="false">CONCATENATE(TRIM(MID(J406,4,3))," ",TRIM(MID(J406,8,2)))</f>
        <v> </v>
      </c>
      <c r="F397" s="23" t="n">
        <v>12</v>
      </c>
      <c r="G397" s="24"/>
      <c r="H397" s="25" t="n">
        <v>13670</v>
      </c>
      <c r="I397" s="28" t="s">
        <v>641</v>
      </c>
      <c r="J397" s="29" t="s">
        <v>33</v>
      </c>
      <c r="K397" s="30"/>
    </row>
    <row r="398" s="31" customFormat="true" ht="12.75" hidden="false" customHeight="false" outlineLevel="0" collapsed="false">
      <c r="A398" s="20" t="s">
        <v>642</v>
      </c>
      <c r="B398" s="21" t="n">
        <v>95.9904</v>
      </c>
      <c r="C398" s="21" t="n">
        <v>98.8992</v>
      </c>
      <c r="D398" s="22" t="str">
        <f aca="false">CONCATENATE(TRIM(LEFT(J407,3))," ",TRIM(MID(J407,24,3))," ",TRIM(MID(J407,12,1))," ",TRIM(MID(J407,30,1)))</f>
        <v> +  </v>
      </c>
      <c r="E398" s="22" t="str">
        <f aca="false">CONCATENATE(TRIM(MID(J407,4,3))," ",TRIM(MID(J407,8,2)))</f>
        <v> </v>
      </c>
      <c r="F398" s="23" t="n">
        <v>12</v>
      </c>
      <c r="G398" s="24"/>
      <c r="H398" s="25" t="n">
        <v>13671</v>
      </c>
      <c r="I398" s="28" t="s">
        <v>641</v>
      </c>
      <c r="J398" s="29" t="s">
        <v>152</v>
      </c>
      <c r="K398" s="30"/>
    </row>
    <row r="399" s="31" customFormat="true" ht="12.75" hidden="false" customHeight="false" outlineLevel="0" collapsed="false">
      <c r="A399" s="20" t="s">
        <v>643</v>
      </c>
      <c r="B399" s="21" t="n">
        <v>66.39336</v>
      </c>
      <c r="C399" s="21" t="n">
        <v>68.40528</v>
      </c>
      <c r="D399" s="22" t="str">
        <f aca="false">CONCATENATE(TRIM(LEFT(J408,3))," ",TRIM(MID(J408,24,3))," ",TRIM(MID(J408,12,1))," ",TRIM(MID(J408,30,1)))</f>
        <v> +  </v>
      </c>
      <c r="E399" s="22" t="str">
        <f aca="false">CONCATENATE(TRIM(MID(J408,4,3))," ",TRIM(MID(J408,8,2)))</f>
        <v> </v>
      </c>
      <c r="F399" s="23" t="n">
        <v>12</v>
      </c>
      <c r="G399" s="24"/>
      <c r="H399" s="25" t="n">
        <v>13673</v>
      </c>
      <c r="I399" s="28" t="s">
        <v>644</v>
      </c>
      <c r="J399" s="29" t="s">
        <v>36</v>
      </c>
      <c r="K399" s="30"/>
    </row>
    <row r="400" s="31" customFormat="true" ht="12.75" hidden="false" customHeight="false" outlineLevel="0" collapsed="false">
      <c r="A400" s="20" t="s">
        <v>645</v>
      </c>
      <c r="B400" s="21" t="n">
        <v>95.9904</v>
      </c>
      <c r="C400" s="21" t="n">
        <v>98.8992</v>
      </c>
      <c r="D400" s="22" t="str">
        <f aca="false">CONCATENATE(TRIM(LEFT(J409,3))," ",TRIM(MID(J409,24,3))," ",TRIM(MID(J409,12,1))," ",TRIM(MID(J409,30,1)))</f>
        <v>+   </v>
      </c>
      <c r="E400" s="22" t="str">
        <f aca="false">CONCATENATE(TRIM(MID(J409,4,3))," ",TRIM(MID(J409,8,2)))</f>
        <v> </v>
      </c>
      <c r="F400" s="23" t="n">
        <v>12</v>
      </c>
      <c r="G400" s="24"/>
      <c r="H400" s="25" t="n">
        <v>13674</v>
      </c>
      <c r="I400" s="28" t="s">
        <v>307</v>
      </c>
      <c r="J400" s="29" t="s">
        <v>152</v>
      </c>
      <c r="K400" s="30"/>
    </row>
    <row r="401" s="31" customFormat="true" ht="12.75" hidden="false" customHeight="false" outlineLevel="0" collapsed="false">
      <c r="A401" s="20" t="s">
        <v>646</v>
      </c>
      <c r="B401" s="21" t="n">
        <v>62.79372</v>
      </c>
      <c r="C401" s="21" t="n">
        <v>64.69656</v>
      </c>
      <c r="D401" s="22" t="str">
        <f aca="false">CONCATENATE(TRIM(LEFT(J410,3))," ",TRIM(MID(J410,24,3))," ",TRIM(MID(J410,12,1))," ",TRIM(MID(J410,30,1)))</f>
        <v> ++  </v>
      </c>
      <c r="E401" s="22" t="str">
        <f aca="false">CONCATENATE(TRIM(MID(J410,4,3))," ",TRIM(MID(J410,8,2)))</f>
        <v> </v>
      </c>
      <c r="F401" s="23" t="n">
        <v>12</v>
      </c>
      <c r="G401" s="24"/>
      <c r="H401" s="25" t="n">
        <v>8175</v>
      </c>
      <c r="I401" s="28" t="s">
        <v>525</v>
      </c>
      <c r="J401" s="29" t="s">
        <v>152</v>
      </c>
      <c r="K401" s="30"/>
    </row>
    <row r="402" s="31" customFormat="true" ht="12.75" hidden="false" customHeight="false" outlineLevel="0" collapsed="false">
      <c r="A402" s="20" t="s">
        <v>647</v>
      </c>
      <c r="B402" s="21" t="n">
        <v>319.968</v>
      </c>
      <c r="C402" s="21" t="n">
        <v>329.664</v>
      </c>
      <c r="D402" s="22" t="str">
        <f aca="false">CONCATENATE(TRIM(LEFT(J411,3))," ",TRIM(MID(J411,24,3))," ",TRIM(MID(J411,12,1))," ",TRIM(MID(J411,30,1)))</f>
        <v>  # </v>
      </c>
      <c r="E402" s="22" t="str">
        <f aca="false">CONCATENATE(TRIM(MID(J411,4,3))," ",TRIM(MID(J411,8,2)))</f>
        <v>NEW </v>
      </c>
      <c r="F402" s="23" t="n">
        <v>12</v>
      </c>
      <c r="G402" s="24"/>
      <c r="H402" s="25" t="n">
        <v>14095</v>
      </c>
      <c r="I402" s="28" t="s">
        <v>536</v>
      </c>
      <c r="J402" s="29" t="s">
        <v>152</v>
      </c>
      <c r="K402" s="30"/>
    </row>
    <row r="403" s="31" customFormat="true" ht="12.75" hidden="false" customHeight="false" outlineLevel="0" collapsed="false">
      <c r="A403" s="20" t="s">
        <v>648</v>
      </c>
      <c r="B403" s="21" t="n">
        <v>319.968</v>
      </c>
      <c r="C403" s="21" t="n">
        <v>329.664</v>
      </c>
      <c r="D403" s="22" t="str">
        <f aca="false">CONCATENATE(TRIM(LEFT(J412,3))," ",TRIM(MID(J412,24,3))," ",TRIM(MID(J412,12,1))," ",TRIM(MID(J412,30,1)))</f>
        <v>  # </v>
      </c>
      <c r="E403" s="22" t="str">
        <f aca="false">CONCATENATE(TRIM(MID(J412,4,3))," ",TRIM(MID(J412,8,2)))</f>
        <v>NEW </v>
      </c>
      <c r="F403" s="23" t="n">
        <v>12</v>
      </c>
      <c r="G403" s="24"/>
      <c r="H403" s="25" t="n">
        <v>14086</v>
      </c>
      <c r="I403" s="28"/>
      <c r="J403" s="29" t="s">
        <v>114</v>
      </c>
      <c r="K403" s="30"/>
    </row>
    <row r="404" s="31" customFormat="true" ht="12.75" hidden="false" customHeight="false" outlineLevel="0" collapsed="false">
      <c r="A404" s="20" t="s">
        <v>649</v>
      </c>
      <c r="B404" s="21" t="n">
        <v>150.38496</v>
      </c>
      <c r="C404" s="21" t="n">
        <v>154.94208</v>
      </c>
      <c r="D404" s="22" t="str">
        <f aca="false">CONCATENATE(TRIM(LEFT(J413,3))," ",TRIM(MID(J413,24,3))," ",TRIM(MID(J413,12,1))," ",TRIM(MID(J413,30,1)))</f>
        <v>  # </v>
      </c>
      <c r="E404" s="22" t="str">
        <f aca="false">CONCATENATE(TRIM(MID(J413,4,3))," ",TRIM(MID(J413,8,2)))</f>
        <v> ^</v>
      </c>
      <c r="F404" s="23" t="n">
        <v>12</v>
      </c>
      <c r="G404" s="24"/>
      <c r="H404" s="25" t="n">
        <v>12290</v>
      </c>
      <c r="I404" s="28" t="s">
        <v>536</v>
      </c>
      <c r="J404" s="29" t="s">
        <v>114</v>
      </c>
      <c r="K404" s="30"/>
    </row>
    <row r="405" s="31" customFormat="true" ht="12.75" hidden="false" customHeight="false" outlineLevel="0" collapsed="false">
      <c r="A405" s="20" t="s">
        <v>650</v>
      </c>
      <c r="B405" s="21" t="n">
        <v>95.9904</v>
      </c>
      <c r="C405" s="21" t="n">
        <v>98.8992</v>
      </c>
      <c r="D405" s="22" t="str">
        <f aca="false">CONCATENATE(TRIM(LEFT(J414,3))," ",TRIM(MID(J414,24,3))," ",TRIM(MID(J414,12,1))," ",TRIM(MID(J414,30,1)))</f>
        <v> ++  </v>
      </c>
      <c r="E405" s="22" t="str">
        <f aca="false">CONCATENATE(TRIM(MID(J414,4,3))," ",TRIM(MID(J414,8,2)))</f>
        <v> </v>
      </c>
      <c r="F405" s="23" t="n">
        <v>12</v>
      </c>
      <c r="G405" s="24"/>
      <c r="H405" s="25" t="n">
        <v>13768</v>
      </c>
      <c r="I405" s="28" t="s">
        <v>651</v>
      </c>
      <c r="J405" s="29" t="s">
        <v>33</v>
      </c>
      <c r="K405" s="30"/>
    </row>
    <row r="406" s="31" customFormat="true" ht="12.75" hidden="false" customHeight="false" outlineLevel="0" collapsed="false">
      <c r="A406" s="20" t="s">
        <v>652</v>
      </c>
      <c r="B406" s="21" t="n">
        <v>139.986</v>
      </c>
      <c r="C406" s="21" t="n">
        <v>144.228</v>
      </c>
      <c r="D406" s="22" t="str">
        <f aca="false">CONCATENATE(TRIM(LEFT(J415,3))," ",TRIM(MID(J415,24,3))," ",TRIM(MID(J415,12,1))," ",TRIM(MID(J415,30,1)))</f>
        <v>+   </v>
      </c>
      <c r="E406" s="22" t="str">
        <f aca="false">CONCATENATE(TRIM(MID(J415,4,3))," ",TRIM(MID(J415,8,2)))</f>
        <v> </v>
      </c>
      <c r="F406" s="23" t="n">
        <v>12</v>
      </c>
      <c r="G406" s="24"/>
      <c r="H406" s="25" t="n">
        <v>9471</v>
      </c>
      <c r="I406" s="28" t="s">
        <v>651</v>
      </c>
      <c r="J406" s="29" t="s">
        <v>33</v>
      </c>
      <c r="K406" s="30"/>
    </row>
    <row r="407" s="31" customFormat="true" ht="12.75" hidden="false" customHeight="false" outlineLevel="0" collapsed="false">
      <c r="A407" s="20" t="s">
        <v>653</v>
      </c>
      <c r="B407" s="21" t="n">
        <v>215.9784</v>
      </c>
      <c r="C407" s="21" t="n">
        <v>222.5232</v>
      </c>
      <c r="D407" s="22" t="str">
        <f aca="false">CONCATENATE(TRIM(LEFT(J416,3))," ",TRIM(MID(J416,24,3))," ",TRIM(MID(J416,12,1))," ",TRIM(MID(J416,30,1)))</f>
        <v>+   </v>
      </c>
      <c r="E407" s="22" t="str">
        <f aca="false">CONCATENATE(TRIM(MID(J416,4,3))," ",TRIM(MID(J416,8,2)))</f>
        <v> </v>
      </c>
      <c r="F407" s="23" t="n">
        <v>1</v>
      </c>
      <c r="G407" s="24" t="s">
        <v>654</v>
      </c>
      <c r="H407" s="25" t="n">
        <v>9277</v>
      </c>
      <c r="I407" s="28" t="s">
        <v>651</v>
      </c>
      <c r="J407" s="29" t="s">
        <v>33</v>
      </c>
      <c r="K407" s="30"/>
    </row>
    <row r="408" s="31" customFormat="true" ht="12.75" hidden="false" customHeight="false" outlineLevel="0" collapsed="false">
      <c r="A408" s="15" t="s">
        <v>655</v>
      </c>
      <c r="B408" s="16" t="n">
        <v>0</v>
      </c>
      <c r="C408" s="16" t="n">
        <v>0</v>
      </c>
      <c r="D408" s="17"/>
      <c r="E408" s="17"/>
      <c r="F408" s="18" t="s">
        <v>12</v>
      </c>
      <c r="G408" s="19"/>
      <c r="H408" s="19"/>
      <c r="I408" s="28" t="s">
        <v>651</v>
      </c>
      <c r="J408" s="29" t="s">
        <v>33</v>
      </c>
      <c r="K408" s="30"/>
    </row>
    <row r="409" s="31" customFormat="true" ht="12.75" hidden="false" customHeight="false" outlineLevel="0" collapsed="false">
      <c r="A409" s="20" t="s">
        <v>656</v>
      </c>
      <c r="B409" s="21" t="n">
        <v>95.9904</v>
      </c>
      <c r="C409" s="21" t="n">
        <v>98.8992</v>
      </c>
      <c r="D409" s="22" t="str">
        <f aca="false">CONCATENATE(TRIM(LEFT(J418,3))," ",TRIM(MID(J418,24,3))," ",TRIM(MID(J418,12,1))," ",TRIM(MID(J418,30,1)))</f>
        <v> +  </v>
      </c>
      <c r="E409" s="22" t="str">
        <f aca="false">CONCATENATE(TRIM(MID(J418,4,3))," ",TRIM(MID(J418,8,2)))</f>
        <v> </v>
      </c>
      <c r="F409" s="23" t="n">
        <v>6</v>
      </c>
      <c r="G409" s="24" t="s">
        <v>657</v>
      </c>
      <c r="H409" s="25" t="n">
        <v>11087</v>
      </c>
      <c r="I409" s="28" t="s">
        <v>651</v>
      </c>
      <c r="J409" s="29" t="s">
        <v>36</v>
      </c>
      <c r="K409" s="30"/>
    </row>
    <row r="410" s="31" customFormat="true" ht="12.75" hidden="false" customHeight="false" outlineLevel="0" collapsed="false">
      <c r="A410" s="20" t="s">
        <v>658</v>
      </c>
      <c r="B410" s="21" t="n">
        <v>95.9904</v>
      </c>
      <c r="C410" s="21" t="n">
        <v>98.8992</v>
      </c>
      <c r="D410" s="22" t="str">
        <f aca="false">CONCATENATE(TRIM(LEFT(J419,3))," ",TRIM(MID(J419,24,3))," ",TRIM(MID(J419,12,1))," ",TRIM(MID(J419,30,1)))</f>
        <v>+   </v>
      </c>
      <c r="E410" s="22" t="str">
        <f aca="false">CONCATENATE(TRIM(MID(J419,4,3))," ",TRIM(MID(J419,8,2)))</f>
        <v> </v>
      </c>
      <c r="F410" s="23" t="n">
        <v>6</v>
      </c>
      <c r="G410" s="24" t="s">
        <v>657</v>
      </c>
      <c r="H410" s="25" t="n">
        <v>11528</v>
      </c>
      <c r="I410" s="28" t="s">
        <v>554</v>
      </c>
      <c r="J410" s="29" t="s">
        <v>114</v>
      </c>
      <c r="K410" s="30"/>
    </row>
    <row r="411" s="31" customFormat="true" ht="12.75" hidden="false" customHeight="false" outlineLevel="0" collapsed="false">
      <c r="A411" s="20" t="s">
        <v>659</v>
      </c>
      <c r="B411" s="21" t="n">
        <v>135.9864</v>
      </c>
      <c r="C411" s="21" t="n">
        <v>140.1072</v>
      </c>
      <c r="D411" s="22" t="str">
        <f aca="false">CONCATENATE(TRIM(LEFT(J420,3))," ",TRIM(MID(J420,24,3))," ",TRIM(MID(J420,12,1))," ",TRIM(MID(J420,30,1)))</f>
        <v> +  </v>
      </c>
      <c r="E411" s="22" t="str">
        <f aca="false">CONCATENATE(TRIM(MID(J420,4,3))," ",TRIM(MID(J420,8,2)))</f>
        <v> </v>
      </c>
      <c r="F411" s="23" t="n">
        <v>6</v>
      </c>
      <c r="G411" s="24" t="s">
        <v>657</v>
      </c>
      <c r="H411" s="25" t="n">
        <v>11088</v>
      </c>
      <c r="I411" s="28" t="s">
        <v>536</v>
      </c>
      <c r="J411" s="29" t="s">
        <v>83</v>
      </c>
      <c r="K411" s="30"/>
    </row>
    <row r="412" s="31" customFormat="true" ht="12.75" hidden="false" customHeight="false" outlineLevel="0" collapsed="false">
      <c r="A412" s="20" t="s">
        <v>660</v>
      </c>
      <c r="B412" s="21" t="n">
        <v>99.99</v>
      </c>
      <c r="C412" s="21" t="n">
        <v>103.02</v>
      </c>
      <c r="D412" s="22" t="str">
        <f aca="false">CONCATENATE(TRIM(LEFT(J421,3))," ",TRIM(MID(J421,24,3))," ",TRIM(MID(J421,12,1))," ",TRIM(MID(J421,30,1)))</f>
        <v> +  </v>
      </c>
      <c r="E412" s="22" t="str">
        <f aca="false">CONCATENATE(TRIM(MID(J421,4,3))," ",TRIM(MID(J421,8,2)))</f>
        <v> </v>
      </c>
      <c r="F412" s="23" t="n">
        <v>6</v>
      </c>
      <c r="G412" s="24"/>
      <c r="H412" s="25" t="n">
        <v>12852</v>
      </c>
      <c r="I412" s="28" t="s">
        <v>536</v>
      </c>
      <c r="J412" s="29" t="s">
        <v>661</v>
      </c>
      <c r="K412" s="30"/>
    </row>
    <row r="413" s="31" customFormat="true" ht="12.75" hidden="false" customHeight="false" outlineLevel="0" collapsed="false">
      <c r="A413" s="20" t="s">
        <v>662</v>
      </c>
      <c r="B413" s="21" t="n">
        <v>127.9872</v>
      </c>
      <c r="C413" s="21" t="n">
        <v>131.8656</v>
      </c>
      <c r="D413" s="22" t="str">
        <f aca="false">CONCATENATE(TRIM(LEFT(J422,3))," ",TRIM(MID(J422,24,3))," ",TRIM(MID(J422,12,1))," ",TRIM(MID(J422,30,1)))</f>
        <v> +  </v>
      </c>
      <c r="E413" s="22" t="str">
        <f aca="false">CONCATENATE(TRIM(MID(J422,4,3))," ",TRIM(MID(J422,8,2)))</f>
        <v> </v>
      </c>
      <c r="F413" s="23" t="n">
        <v>6</v>
      </c>
      <c r="G413" s="24"/>
      <c r="H413" s="25" t="n">
        <v>12855</v>
      </c>
      <c r="I413" s="28" t="s">
        <v>536</v>
      </c>
      <c r="J413" s="29" t="s">
        <v>663</v>
      </c>
      <c r="K413" s="30"/>
    </row>
    <row r="414" s="31" customFormat="true" ht="12.75" hidden="false" customHeight="false" outlineLevel="0" collapsed="false">
      <c r="A414" s="20" t="s">
        <v>664</v>
      </c>
      <c r="B414" s="21" t="n">
        <v>127.9872</v>
      </c>
      <c r="C414" s="21" t="n">
        <v>131.8656</v>
      </c>
      <c r="D414" s="22" t="str">
        <f aca="false">CONCATENATE(TRIM(LEFT(J423,3))," ",TRIM(MID(J423,24,3))," ",TRIM(MID(J423,12,1))," ",TRIM(MID(J423,30,1)))</f>
        <v> +  </v>
      </c>
      <c r="E414" s="22" t="str">
        <f aca="false">CONCATENATE(TRIM(MID(J423,4,3))," ",TRIM(MID(J423,8,2)))</f>
        <v> </v>
      </c>
      <c r="F414" s="23" t="n">
        <v>6</v>
      </c>
      <c r="G414" s="24"/>
      <c r="H414" s="25" t="n">
        <v>12853</v>
      </c>
      <c r="I414" s="28" t="s">
        <v>554</v>
      </c>
      <c r="J414" s="29" t="s">
        <v>114</v>
      </c>
      <c r="K414" s="30"/>
    </row>
    <row r="415" s="31" customFormat="true" ht="12.75" hidden="false" customHeight="false" outlineLevel="0" collapsed="false">
      <c r="A415" s="20" t="s">
        <v>665</v>
      </c>
      <c r="B415" s="21" t="n">
        <v>135.9864</v>
      </c>
      <c r="C415" s="21" t="n">
        <v>140.1072</v>
      </c>
      <c r="D415" s="22" t="str">
        <f aca="false">CONCATENATE(TRIM(LEFT(J424,3))," ",TRIM(MID(J424,24,3))," ",TRIM(MID(J424,12,1))," ",TRIM(MID(J424,30,1)))</f>
        <v> +  </v>
      </c>
      <c r="E415" s="22" t="str">
        <f aca="false">CONCATENATE(TRIM(MID(J424,4,3))," ",TRIM(MID(J424,8,2)))</f>
        <v> </v>
      </c>
      <c r="F415" s="23" t="n">
        <v>6</v>
      </c>
      <c r="G415" s="24" t="s">
        <v>657</v>
      </c>
      <c r="H415" s="25" t="n">
        <v>14038</v>
      </c>
      <c r="I415" s="28" t="s">
        <v>609</v>
      </c>
      <c r="J415" s="29" t="s">
        <v>36</v>
      </c>
      <c r="K415" s="30"/>
    </row>
    <row r="416" s="31" customFormat="true" ht="12.75" hidden="false" customHeight="false" outlineLevel="0" collapsed="false">
      <c r="A416" s="20" t="s">
        <v>666</v>
      </c>
      <c r="B416" s="21" t="n">
        <v>135.9864</v>
      </c>
      <c r="C416" s="21" t="n">
        <v>140.1072</v>
      </c>
      <c r="D416" s="22" t="str">
        <f aca="false">CONCATENATE(TRIM(LEFT(J425,3))," ",TRIM(MID(J425,24,3))," ",TRIM(MID(J425,12,1))," ",TRIM(MID(J425,30,1)))</f>
        <v> +  </v>
      </c>
      <c r="E416" s="22" t="str">
        <f aca="false">CONCATENATE(TRIM(MID(J425,4,3))," ",TRIM(MID(J425,8,2)))</f>
        <v> </v>
      </c>
      <c r="F416" s="23" t="n">
        <v>6</v>
      </c>
      <c r="G416" s="24" t="s">
        <v>657</v>
      </c>
      <c r="H416" s="25" t="n">
        <v>14036</v>
      </c>
      <c r="I416" s="28" t="s">
        <v>667</v>
      </c>
      <c r="J416" s="29" t="s">
        <v>36</v>
      </c>
      <c r="K416" s="30"/>
    </row>
    <row r="417" s="27" customFormat="true" ht="12.75" hidden="false" customHeight="false" outlineLevel="0" collapsed="false">
      <c r="A417" s="20" t="s">
        <v>668</v>
      </c>
      <c r="B417" s="21" t="n">
        <v>135.9864</v>
      </c>
      <c r="C417" s="21" t="n">
        <v>140.1072</v>
      </c>
      <c r="D417" s="22" t="str">
        <f aca="false">CONCATENATE(TRIM(LEFT(J426,3))," ",TRIM(MID(J426,24,3))," ",TRIM(MID(J426,12,1))," ",TRIM(MID(J426,30,1)))</f>
        <v>+   </v>
      </c>
      <c r="E417" s="22" t="str">
        <f aca="false">CONCATENATE(TRIM(MID(J426,4,3))," ",TRIM(MID(J426,8,2)))</f>
        <v> </v>
      </c>
      <c r="F417" s="23" t="n">
        <v>6</v>
      </c>
      <c r="G417" s="24" t="s">
        <v>657</v>
      </c>
      <c r="H417" s="25" t="n">
        <v>14037</v>
      </c>
      <c r="I417" s="19"/>
      <c r="J417" s="26"/>
      <c r="K417" s="27" t="n">
        <v>60</v>
      </c>
    </row>
    <row r="418" s="31" customFormat="true" ht="12.75" hidden="false" customHeight="false" outlineLevel="0" collapsed="false">
      <c r="A418" s="20" t="s">
        <v>669</v>
      </c>
      <c r="B418" s="21" t="n">
        <v>303.9696</v>
      </c>
      <c r="C418" s="21" t="n">
        <v>313.1808</v>
      </c>
      <c r="D418" s="22" t="str">
        <f aca="false">CONCATENATE(TRIM(LEFT(J427,3))," ",TRIM(MID(J427,24,3))," ",TRIM(MID(J427,12,1))," ",TRIM(MID(J427,30,1)))</f>
        <v>+   </v>
      </c>
      <c r="E418" s="22" t="str">
        <f aca="false">CONCATENATE(TRIM(MID(J427,4,3))," ",TRIM(MID(J427,8,2)))</f>
        <v> </v>
      </c>
      <c r="F418" s="23" t="n">
        <v>6</v>
      </c>
      <c r="G418" s="24" t="s">
        <v>670</v>
      </c>
      <c r="H418" s="25" t="n">
        <v>14039</v>
      </c>
      <c r="I418" s="28" t="s">
        <v>641</v>
      </c>
      <c r="J418" s="29" t="s">
        <v>33</v>
      </c>
      <c r="K418" s="30"/>
    </row>
    <row r="419" s="31" customFormat="true" ht="12.75" hidden="false" customHeight="false" outlineLevel="0" collapsed="false">
      <c r="A419" s="20" t="s">
        <v>671</v>
      </c>
      <c r="B419" s="21" t="n">
        <v>263.9736</v>
      </c>
      <c r="C419" s="21" t="n">
        <v>271.9728</v>
      </c>
      <c r="D419" s="22" t="str">
        <f aca="false">CONCATENATE(TRIM(LEFT(J428,3))," ",TRIM(MID(J428,24,3))," ",TRIM(MID(J428,12,1))," ",TRIM(MID(J428,30,1)))</f>
        <v>+   </v>
      </c>
      <c r="E419" s="22" t="str">
        <f aca="false">CONCATENATE(TRIM(MID(J428,4,3))," ",TRIM(MID(J428,8,2)))</f>
        <v> </v>
      </c>
      <c r="F419" s="23" t="n">
        <v>12</v>
      </c>
      <c r="G419" s="24" t="s">
        <v>672</v>
      </c>
      <c r="H419" s="25" t="n">
        <v>11573</v>
      </c>
      <c r="I419" s="28" t="s">
        <v>641</v>
      </c>
      <c r="J419" s="29" t="s">
        <v>36</v>
      </c>
      <c r="K419" s="30"/>
    </row>
    <row r="420" s="31" customFormat="true" ht="12.75" hidden="false" customHeight="false" outlineLevel="0" collapsed="false">
      <c r="A420" s="20" t="s">
        <v>673</v>
      </c>
      <c r="B420" s="21" t="n">
        <v>303.9696</v>
      </c>
      <c r="C420" s="21" t="n">
        <v>313.1808</v>
      </c>
      <c r="D420" s="22" t="str">
        <f aca="false">CONCATENATE(TRIM(LEFT(J429,3))," ",TRIM(MID(J429,24,3))," ",TRIM(MID(J429,12,1))," ",TRIM(MID(J429,30,1)))</f>
        <v>+   </v>
      </c>
      <c r="E420" s="22" t="str">
        <f aca="false">CONCATENATE(TRIM(MID(J429,4,3))," ",TRIM(MID(J429,8,2)))</f>
        <v> </v>
      </c>
      <c r="F420" s="23" t="n">
        <v>12</v>
      </c>
      <c r="G420" s="24" t="s">
        <v>672</v>
      </c>
      <c r="H420" s="25" t="n">
        <v>12513</v>
      </c>
      <c r="I420" s="28" t="s">
        <v>641</v>
      </c>
      <c r="J420" s="29" t="s">
        <v>33</v>
      </c>
      <c r="K420" s="30"/>
    </row>
    <row r="421" s="31" customFormat="true" ht="12.75" hidden="false" customHeight="false" outlineLevel="0" collapsed="false">
      <c r="A421" s="20" t="s">
        <v>674</v>
      </c>
      <c r="B421" s="21" t="n">
        <v>359.964</v>
      </c>
      <c r="C421" s="21" t="n">
        <v>370.872</v>
      </c>
      <c r="D421" s="22" t="str">
        <f aca="false">CONCATENATE(TRIM(LEFT(J430,3))," ",TRIM(MID(J430,24,3))," ",TRIM(MID(J430,12,1))," ",TRIM(MID(J430,30,1)))</f>
        <v> +  </v>
      </c>
      <c r="E421" s="22" t="str">
        <f aca="false">CONCATENATE(TRIM(MID(J430,4,3))," ",TRIM(MID(J430,8,2)))</f>
        <v> </v>
      </c>
      <c r="F421" s="23" t="n">
        <v>12</v>
      </c>
      <c r="G421" s="24" t="s">
        <v>672</v>
      </c>
      <c r="H421" s="25" t="n">
        <v>12981</v>
      </c>
      <c r="I421" s="28" t="s">
        <v>641</v>
      </c>
      <c r="J421" s="29" t="s">
        <v>33</v>
      </c>
      <c r="K421" s="30"/>
    </row>
    <row r="422" s="31" customFormat="true" ht="12.75" hidden="false" customHeight="false" outlineLevel="0" collapsed="false">
      <c r="A422" s="20" t="s">
        <v>675</v>
      </c>
      <c r="B422" s="21" t="n">
        <v>423.9576</v>
      </c>
      <c r="C422" s="21" t="n">
        <v>436.8048</v>
      </c>
      <c r="D422" s="22" t="str">
        <f aca="false">CONCATENATE(TRIM(LEFT(J431,3))," ",TRIM(MID(J431,24,3))," ",TRIM(MID(J431,12,1))," ",TRIM(MID(J431,30,1)))</f>
        <v> +  </v>
      </c>
      <c r="E422" s="22" t="str">
        <f aca="false">CONCATENATE(TRIM(MID(J431,4,3))," ",TRIM(MID(J431,8,2)))</f>
        <v> </v>
      </c>
      <c r="F422" s="23" t="n">
        <v>12</v>
      </c>
      <c r="G422" s="24" t="s">
        <v>672</v>
      </c>
      <c r="H422" s="25" t="n">
        <v>12525</v>
      </c>
      <c r="I422" s="28" t="s">
        <v>641</v>
      </c>
      <c r="J422" s="29" t="s">
        <v>33</v>
      </c>
      <c r="K422" s="30"/>
    </row>
    <row r="423" s="31" customFormat="true" ht="12.75" hidden="false" customHeight="false" outlineLevel="0" collapsed="false">
      <c r="A423" s="20" t="s">
        <v>676</v>
      </c>
      <c r="B423" s="21" t="n">
        <v>279.972</v>
      </c>
      <c r="C423" s="21" t="n">
        <v>288.456</v>
      </c>
      <c r="D423" s="22" t="str">
        <f aca="false">CONCATENATE(TRIM(LEFT(J432,3))," ",TRIM(MID(J432,24,3))," ",TRIM(MID(J432,12,1))," ",TRIM(MID(J432,30,1)))</f>
        <v>+   </v>
      </c>
      <c r="E423" s="22" t="str">
        <f aca="false">CONCATENATE(TRIM(MID(J432,4,3))," ",TRIM(MID(J432,8,2)))</f>
        <v> </v>
      </c>
      <c r="F423" s="23" t="n">
        <v>6</v>
      </c>
      <c r="G423" s="24" t="s">
        <v>677</v>
      </c>
      <c r="H423" s="25" t="n">
        <v>6280</v>
      </c>
      <c r="I423" s="28" t="s">
        <v>641</v>
      </c>
      <c r="J423" s="29" t="s">
        <v>33</v>
      </c>
      <c r="K423" s="30"/>
    </row>
    <row r="424" s="31" customFormat="true" ht="12.75" hidden="false" customHeight="false" outlineLevel="0" collapsed="false">
      <c r="A424" s="20" t="s">
        <v>678</v>
      </c>
      <c r="B424" s="21" t="n">
        <v>295.9704</v>
      </c>
      <c r="C424" s="21" t="n">
        <v>304.9392</v>
      </c>
      <c r="D424" s="22" t="str">
        <f aca="false">CONCATENATE(TRIM(LEFT(J433,3))," ",TRIM(MID(J433,24,3))," ",TRIM(MID(J433,12,1))," ",TRIM(MID(J433,30,1)))</f>
        <v> +  </v>
      </c>
      <c r="E424" s="22" t="str">
        <f aca="false">CONCATENATE(TRIM(MID(J433,4,3))," ",TRIM(MID(J433,8,2)))</f>
        <v> </v>
      </c>
      <c r="F424" s="23" t="n">
        <v>6</v>
      </c>
      <c r="G424" s="24" t="s">
        <v>679</v>
      </c>
      <c r="H424" s="25" t="n">
        <v>6277</v>
      </c>
      <c r="I424" s="28" t="s">
        <v>641</v>
      </c>
      <c r="J424" s="29" t="s">
        <v>33</v>
      </c>
      <c r="K424" s="30"/>
    </row>
    <row r="425" s="31" customFormat="true" ht="12.75" hidden="false" customHeight="false" outlineLevel="0" collapsed="false">
      <c r="A425" s="20" t="s">
        <v>680</v>
      </c>
      <c r="B425" s="21" t="n">
        <v>319.968</v>
      </c>
      <c r="C425" s="21" t="n">
        <v>329.664</v>
      </c>
      <c r="D425" s="22" t="str">
        <f aca="false">CONCATENATE(TRIM(LEFT(J434,3))," ",TRIM(MID(J434,24,3))," ",TRIM(MID(J434,12,1))," ",TRIM(MID(J434,30,1)))</f>
        <v> +  </v>
      </c>
      <c r="E425" s="22" t="str">
        <f aca="false">CONCATENATE(TRIM(MID(J434,4,3))," ",TRIM(MID(J434,8,2)))</f>
        <v> </v>
      </c>
      <c r="F425" s="23" t="n">
        <v>12</v>
      </c>
      <c r="G425" s="24" t="s">
        <v>681</v>
      </c>
      <c r="H425" s="25" t="n">
        <v>12794</v>
      </c>
      <c r="I425" s="28" t="s">
        <v>641</v>
      </c>
      <c r="J425" s="29" t="s">
        <v>33</v>
      </c>
      <c r="K425" s="30"/>
    </row>
    <row r="426" s="31" customFormat="true" ht="12.75" hidden="false" customHeight="false" outlineLevel="0" collapsed="false">
      <c r="A426" s="20" t="s">
        <v>682</v>
      </c>
      <c r="B426" s="21" t="n">
        <v>391.9608</v>
      </c>
      <c r="C426" s="21" t="n">
        <v>403.8384</v>
      </c>
      <c r="D426" s="22" t="str">
        <f aca="false">CONCATENATE(TRIM(LEFT(J435,3))," ",TRIM(MID(J435,24,3))," ",TRIM(MID(J435,12,1))," ",TRIM(MID(J435,30,1)))</f>
        <v> +  </v>
      </c>
      <c r="E426" s="22" t="str">
        <f aca="false">CONCATENATE(TRIM(MID(J435,4,3))," ",TRIM(MID(J435,8,2)))</f>
        <v> </v>
      </c>
      <c r="F426" s="23" t="n">
        <v>12</v>
      </c>
      <c r="G426" s="24" t="s">
        <v>681</v>
      </c>
      <c r="H426" s="25" t="n">
        <v>9951</v>
      </c>
      <c r="I426" s="28" t="s">
        <v>641</v>
      </c>
      <c r="J426" s="29" t="s">
        <v>36</v>
      </c>
      <c r="K426" s="30"/>
    </row>
    <row r="427" s="31" customFormat="true" ht="12.75" hidden="false" customHeight="false" outlineLevel="0" collapsed="false">
      <c r="A427" s="20" t="s">
        <v>683</v>
      </c>
      <c r="B427" s="21" t="n">
        <v>431.9568</v>
      </c>
      <c r="C427" s="21" t="n">
        <v>445.0464</v>
      </c>
      <c r="D427" s="22" t="str">
        <f aca="false">CONCATENATE(TRIM(LEFT(J436,3))," ",TRIM(MID(J436,24,3))," ",TRIM(MID(J436,12,1))," ",TRIM(MID(J436,30,1)))</f>
        <v> +  </v>
      </c>
      <c r="E427" s="22" t="str">
        <f aca="false">CONCATENATE(TRIM(MID(J436,4,3))," ",TRIM(MID(J436,8,2)))</f>
        <v> </v>
      </c>
      <c r="F427" s="23" t="n">
        <v>12</v>
      </c>
      <c r="G427" s="24" t="s">
        <v>681</v>
      </c>
      <c r="H427" s="25" t="n">
        <v>13384</v>
      </c>
      <c r="I427" s="28" t="s">
        <v>641</v>
      </c>
      <c r="J427" s="29" t="s">
        <v>36</v>
      </c>
      <c r="K427" s="30"/>
    </row>
    <row r="428" s="31" customFormat="true" ht="12.75" hidden="false" customHeight="false" outlineLevel="0" collapsed="false">
      <c r="A428" s="20" t="s">
        <v>684</v>
      </c>
      <c r="B428" s="21" t="n">
        <v>343.9656</v>
      </c>
      <c r="C428" s="21" t="n">
        <v>354.3888</v>
      </c>
      <c r="D428" s="22" t="str">
        <f aca="false">CONCATENATE(TRIM(LEFT(J437,3))," ",TRIM(MID(J437,24,3))," ",TRIM(MID(J437,12,1))," ",TRIM(MID(J437,30,1)))</f>
        <v>+   </v>
      </c>
      <c r="E428" s="22" t="str">
        <f aca="false">CONCATENATE(TRIM(MID(J437,4,3))," ",TRIM(MID(J437,8,2)))</f>
        <v> </v>
      </c>
      <c r="F428" s="23" t="n">
        <v>12</v>
      </c>
      <c r="G428" s="24" t="s">
        <v>681</v>
      </c>
      <c r="H428" s="25" t="n">
        <v>13378</v>
      </c>
      <c r="I428" s="28" t="s">
        <v>470</v>
      </c>
      <c r="J428" s="29" t="s">
        <v>36</v>
      </c>
      <c r="K428" s="30"/>
    </row>
    <row r="429" s="31" customFormat="true" ht="12.75" hidden="false" customHeight="false" outlineLevel="0" collapsed="false">
      <c r="A429" s="20" t="s">
        <v>685</v>
      </c>
      <c r="B429" s="21" t="n">
        <v>319.968</v>
      </c>
      <c r="C429" s="21" t="n">
        <v>329.664</v>
      </c>
      <c r="D429" s="22" t="str">
        <f aca="false">CONCATENATE(TRIM(LEFT(J438,3))," ",TRIM(MID(J438,24,3))," ",TRIM(MID(J438,12,1))," ",TRIM(MID(J438,30,1)))</f>
        <v>+   </v>
      </c>
      <c r="E429" s="22" t="str">
        <f aca="false">CONCATENATE(TRIM(MID(J438,4,3))," ",TRIM(MID(J438,8,2)))</f>
        <v> </v>
      </c>
      <c r="F429" s="23" t="n">
        <v>12</v>
      </c>
      <c r="G429" s="24" t="s">
        <v>686</v>
      </c>
      <c r="H429" s="25" t="n">
        <v>9116</v>
      </c>
      <c r="I429" s="28" t="s">
        <v>470</v>
      </c>
      <c r="J429" s="29" t="s">
        <v>36</v>
      </c>
      <c r="K429" s="30"/>
    </row>
    <row r="430" s="31" customFormat="true" ht="12.75" hidden="false" customHeight="false" outlineLevel="0" collapsed="false">
      <c r="A430" s="20" t="s">
        <v>687</v>
      </c>
      <c r="B430" s="21" t="n">
        <v>407.9592</v>
      </c>
      <c r="C430" s="21" t="n">
        <v>420.3216</v>
      </c>
      <c r="D430" s="22" t="str">
        <f aca="false">CONCATENATE(TRIM(LEFT(J439,3))," ",TRIM(MID(J439,24,3))," ",TRIM(MID(J439,12,1))," ",TRIM(MID(J439,30,1)))</f>
        <v> +  </v>
      </c>
      <c r="E430" s="22" t="str">
        <f aca="false">CONCATENATE(TRIM(MID(J439,4,3))," ",TRIM(MID(J439,8,2)))</f>
        <v> </v>
      </c>
      <c r="F430" s="23" t="n">
        <v>12</v>
      </c>
      <c r="G430" s="24" t="s">
        <v>686</v>
      </c>
      <c r="H430" s="25" t="n">
        <v>9421</v>
      </c>
      <c r="I430" s="28" t="s">
        <v>470</v>
      </c>
      <c r="J430" s="29" t="s">
        <v>33</v>
      </c>
      <c r="K430" s="30"/>
    </row>
    <row r="431" s="31" customFormat="true" ht="12.75" hidden="false" customHeight="false" outlineLevel="0" collapsed="false">
      <c r="A431" s="15" t="s">
        <v>688</v>
      </c>
      <c r="B431" s="16" t="n">
        <v>0</v>
      </c>
      <c r="C431" s="16" t="n">
        <v>0</v>
      </c>
      <c r="D431" s="17"/>
      <c r="E431" s="17"/>
      <c r="F431" s="18" t="s">
        <v>12</v>
      </c>
      <c r="G431" s="19"/>
      <c r="H431" s="19"/>
      <c r="I431" s="28" t="s">
        <v>470</v>
      </c>
      <c r="J431" s="29" t="s">
        <v>33</v>
      </c>
      <c r="K431" s="30"/>
    </row>
    <row r="432" s="31" customFormat="true" ht="12.75" hidden="false" customHeight="false" outlineLevel="0" collapsed="false">
      <c r="A432" s="20" t="s">
        <v>689</v>
      </c>
      <c r="B432" s="21" t="n">
        <v>1023.8976</v>
      </c>
      <c r="C432" s="21" t="n">
        <v>1054.9248</v>
      </c>
      <c r="D432" s="22" t="str">
        <f aca="false">CONCATENATE(TRIM(LEFT(J441,3))," ",TRIM(MID(J441,24,3))," ",TRIM(MID(J441,12,1))," ",TRIM(MID(J441,30,1)))</f>
        <v> ++  </v>
      </c>
      <c r="E432" s="22" t="str">
        <f aca="false">CONCATENATE(TRIM(MID(J441,4,3))," ",TRIM(MID(J441,8,2)))</f>
        <v> </v>
      </c>
      <c r="F432" s="23" t="n">
        <v>24</v>
      </c>
      <c r="G432" s="24"/>
      <c r="H432" s="25" t="n">
        <v>12203</v>
      </c>
      <c r="I432" s="28" t="s">
        <v>690</v>
      </c>
      <c r="J432" s="29" t="s">
        <v>36</v>
      </c>
      <c r="K432" s="30"/>
    </row>
    <row r="433" s="31" customFormat="true" ht="12.75" hidden="false" customHeight="false" outlineLevel="0" collapsed="false">
      <c r="A433" s="20" t="s">
        <v>691</v>
      </c>
      <c r="B433" s="21" t="n">
        <v>1063.8936</v>
      </c>
      <c r="C433" s="21" t="n">
        <v>1096.1328</v>
      </c>
      <c r="D433" s="22" t="str">
        <f aca="false">CONCATENATE(TRIM(LEFT(J442,3))," ",TRIM(MID(J442,24,3))," ",TRIM(MID(J442,12,1))," ",TRIM(MID(J442,30,1)))</f>
        <v> +  </v>
      </c>
      <c r="E433" s="22" t="str">
        <f aca="false">CONCATENATE(TRIM(MID(J442,4,3))," ",TRIM(MID(J442,8,2)))</f>
        <v> </v>
      </c>
      <c r="F433" s="23" t="n">
        <v>24</v>
      </c>
      <c r="G433" s="24"/>
      <c r="H433" s="25" t="n">
        <v>12706</v>
      </c>
      <c r="I433" s="28" t="s">
        <v>690</v>
      </c>
      <c r="J433" s="29" t="s">
        <v>33</v>
      </c>
      <c r="K433" s="30"/>
    </row>
    <row r="434" s="31" customFormat="true" ht="12.75" hidden="false" customHeight="false" outlineLevel="0" collapsed="false">
      <c r="A434" s="20" t="s">
        <v>692</v>
      </c>
      <c r="B434" s="21" t="n">
        <v>1031.8968</v>
      </c>
      <c r="C434" s="21" t="n">
        <v>1063.1664</v>
      </c>
      <c r="D434" s="22" t="str">
        <f aca="false">CONCATENATE(TRIM(LEFT(J443,3))," ",TRIM(MID(J443,24,3))," ",TRIM(MID(J443,12,1))," ",TRIM(MID(J443,30,1)))</f>
        <v> +  </v>
      </c>
      <c r="E434" s="22" t="str">
        <f aca="false">CONCATENATE(TRIM(MID(J443,4,3))," ",TRIM(MID(J443,8,2)))</f>
        <v> </v>
      </c>
      <c r="F434" s="23" t="n">
        <v>24</v>
      </c>
      <c r="G434" s="24"/>
      <c r="H434" s="25" t="n">
        <v>13953</v>
      </c>
      <c r="I434" s="28" t="s">
        <v>525</v>
      </c>
      <c r="J434" s="29" t="s">
        <v>33</v>
      </c>
      <c r="K434" s="30"/>
    </row>
    <row r="435" s="31" customFormat="true" ht="12.75" hidden="false" customHeight="false" outlineLevel="0" collapsed="false">
      <c r="A435" s="20" t="s">
        <v>693</v>
      </c>
      <c r="B435" s="21" t="n">
        <v>331.9668</v>
      </c>
      <c r="C435" s="21" t="n">
        <v>342.0264</v>
      </c>
      <c r="D435" s="22" t="str">
        <f aca="false">CONCATENATE(TRIM(LEFT(J444,3))," ",TRIM(MID(J444,24,3))," ",TRIM(MID(J444,12,1))," ",TRIM(MID(J444,30,1)))</f>
        <v>?   </v>
      </c>
      <c r="E435" s="22" t="str">
        <f aca="false">CONCATENATE(TRIM(MID(J444,4,3))," ",TRIM(MID(J444,8,2)))</f>
        <v> </v>
      </c>
      <c r="F435" s="23" t="n">
        <v>24</v>
      </c>
      <c r="G435" s="24"/>
      <c r="H435" s="25" t="n">
        <v>13030</v>
      </c>
      <c r="I435" s="28" t="s">
        <v>525</v>
      </c>
      <c r="J435" s="29" t="s">
        <v>33</v>
      </c>
      <c r="K435" s="30"/>
    </row>
    <row r="436" s="31" customFormat="true" ht="12.75" hidden="false" customHeight="false" outlineLevel="0" collapsed="false">
      <c r="A436" s="20" t="s">
        <v>694</v>
      </c>
      <c r="B436" s="21" t="n">
        <v>403.9596</v>
      </c>
      <c r="C436" s="21" t="n">
        <v>416.2008</v>
      </c>
      <c r="D436" s="22" t="str">
        <f aca="false">CONCATENATE(TRIM(LEFT(J445,3))," ",TRIM(MID(J445,24,3))," ",TRIM(MID(J445,12,1))," ",TRIM(MID(J445,30,1)))</f>
        <v> +  </v>
      </c>
      <c r="E436" s="22" t="str">
        <f aca="false">CONCATENATE(TRIM(MID(J445,4,3))," ",TRIM(MID(J445,8,2)))</f>
        <v> </v>
      </c>
      <c r="F436" s="23" t="n">
        <v>24</v>
      </c>
      <c r="G436" s="24"/>
      <c r="H436" s="25" t="n">
        <v>7805</v>
      </c>
      <c r="I436" s="28" t="s">
        <v>525</v>
      </c>
      <c r="J436" s="29" t="s">
        <v>33</v>
      </c>
      <c r="K436" s="30"/>
    </row>
    <row r="437" s="31" customFormat="true" ht="12.75" hidden="false" customHeight="false" outlineLevel="0" collapsed="false">
      <c r="A437" s="20" t="s">
        <v>695</v>
      </c>
      <c r="B437" s="21" t="n">
        <v>343.9656</v>
      </c>
      <c r="C437" s="21" t="n">
        <v>354.3888</v>
      </c>
      <c r="D437" s="22" t="str">
        <f aca="false">CONCATENATE(TRIM(LEFT(J446,3))," ",TRIM(MID(J446,24,3))," ",TRIM(MID(J446,12,1))," ",TRIM(MID(J446,30,1)))</f>
        <v>?   </v>
      </c>
      <c r="E437" s="22" t="str">
        <f aca="false">CONCATENATE(TRIM(MID(J446,4,3))," ",TRIM(MID(J446,8,2)))</f>
        <v> </v>
      </c>
      <c r="F437" s="23" t="n">
        <v>24</v>
      </c>
      <c r="G437" s="24"/>
      <c r="H437" s="25" t="n">
        <v>13311</v>
      </c>
      <c r="I437" s="28" t="s">
        <v>525</v>
      </c>
      <c r="J437" s="29" t="s">
        <v>36</v>
      </c>
      <c r="K437" s="30"/>
    </row>
    <row r="438" s="31" customFormat="true" ht="12.75" hidden="false" customHeight="false" outlineLevel="0" collapsed="false">
      <c r="A438" s="20" t="s">
        <v>696</v>
      </c>
      <c r="B438" s="21" t="n">
        <v>751.9248</v>
      </c>
      <c r="C438" s="21" t="n">
        <v>774.7104</v>
      </c>
      <c r="D438" s="22" t="str">
        <f aca="false">CONCATENATE(TRIM(LEFT(J447,3))," ",TRIM(MID(J447,24,3))," ",TRIM(MID(J447,12,1))," ",TRIM(MID(J447,30,1)))</f>
        <v> +++  </v>
      </c>
      <c r="E438" s="22" t="str">
        <f aca="false">CONCATENATE(TRIM(MID(J447,4,3))," ",TRIM(MID(J447,8,2)))</f>
        <v> V</v>
      </c>
      <c r="F438" s="23" t="n">
        <v>24</v>
      </c>
      <c r="G438" s="24"/>
      <c r="H438" s="25" t="n">
        <v>12699</v>
      </c>
      <c r="I438" s="28" t="s">
        <v>525</v>
      </c>
      <c r="J438" s="29" t="s">
        <v>36</v>
      </c>
      <c r="K438" s="30"/>
    </row>
    <row r="439" s="31" customFormat="true" ht="12.75" hidden="false" customHeight="false" outlineLevel="0" collapsed="false">
      <c r="A439" s="20" t="s">
        <v>697</v>
      </c>
      <c r="B439" s="21" t="n">
        <v>759.924</v>
      </c>
      <c r="C439" s="21" t="n">
        <v>782.952</v>
      </c>
      <c r="D439" s="22" t="str">
        <f aca="false">CONCATENATE(TRIM(LEFT(J448,3))," ",TRIM(MID(J448,24,3))," ",TRIM(MID(J448,12,1))," ",TRIM(MID(J448,30,1)))</f>
        <v> +  </v>
      </c>
      <c r="E439" s="22" t="str">
        <f aca="false">CONCATENATE(TRIM(MID(J448,4,3))," ",TRIM(MID(J448,8,2)))</f>
        <v> </v>
      </c>
      <c r="F439" s="23" t="n">
        <v>24</v>
      </c>
      <c r="G439" s="24"/>
      <c r="H439" s="25" t="n">
        <v>13759</v>
      </c>
      <c r="I439" s="28" t="s">
        <v>525</v>
      </c>
      <c r="J439" s="29" t="s">
        <v>33</v>
      </c>
      <c r="K439" s="30"/>
    </row>
    <row r="440" s="27" customFormat="true" ht="12.75" hidden="false" customHeight="false" outlineLevel="0" collapsed="false">
      <c r="A440" s="20" t="s">
        <v>698</v>
      </c>
      <c r="B440" s="21" t="n">
        <v>359.964</v>
      </c>
      <c r="C440" s="21" t="n">
        <v>370.872</v>
      </c>
      <c r="D440" s="22" t="str">
        <f aca="false">CONCATENATE(TRIM(LEFT(J449,3))," ",TRIM(MID(J449,24,3))," ",TRIM(MID(J449,12,1))," ",TRIM(MID(J449,30,1)))</f>
        <v> +++  </v>
      </c>
      <c r="E440" s="22" t="str">
        <f aca="false">CONCATENATE(TRIM(MID(J449,4,3))," ",TRIM(MID(J449,8,2)))</f>
        <v> </v>
      </c>
      <c r="F440" s="23" t="n">
        <v>24</v>
      </c>
      <c r="G440" s="24"/>
      <c r="H440" s="25" t="n">
        <v>12212</v>
      </c>
      <c r="I440" s="19"/>
      <c r="J440" s="26"/>
      <c r="K440" s="27" t="n">
        <v>23</v>
      </c>
    </row>
    <row r="441" s="31" customFormat="true" ht="12.75" hidden="false" customHeight="false" outlineLevel="0" collapsed="false">
      <c r="A441" s="20" t="s">
        <v>699</v>
      </c>
      <c r="B441" s="21" t="n">
        <v>479.952</v>
      </c>
      <c r="C441" s="21" t="n">
        <v>494.496</v>
      </c>
      <c r="D441" s="22" t="str">
        <f aca="false">CONCATENATE(TRIM(LEFT(J450,3))," ",TRIM(MID(J450,24,3))," ",TRIM(MID(J450,12,1))," ",TRIM(MID(J450,30,1)))</f>
        <v>+   </v>
      </c>
      <c r="E441" s="22" t="str">
        <f aca="false">CONCATENATE(TRIM(MID(J450,4,3))," ",TRIM(MID(J450,8,2)))</f>
        <v>NEW </v>
      </c>
      <c r="F441" s="23" t="n">
        <v>24</v>
      </c>
      <c r="G441" s="24"/>
      <c r="H441" s="25" t="n">
        <v>14070</v>
      </c>
      <c r="I441" s="28" t="s">
        <v>44</v>
      </c>
      <c r="J441" s="29" t="s">
        <v>114</v>
      </c>
      <c r="K441" s="30"/>
    </row>
    <row r="442" s="31" customFormat="true" ht="12.75" hidden="false" customHeight="false" outlineLevel="0" collapsed="false">
      <c r="A442" s="20" t="s">
        <v>700</v>
      </c>
      <c r="B442" s="21" t="n">
        <v>535.9464</v>
      </c>
      <c r="C442" s="21" t="n">
        <v>552.1872</v>
      </c>
      <c r="D442" s="22" t="str">
        <f aca="false">CONCATENATE(TRIM(LEFT(J451,3))," ",TRIM(MID(J451,24,3))," ",TRIM(MID(J451,12,1))," ",TRIM(MID(J451,30,1)))</f>
        <v> +  </v>
      </c>
      <c r="E442" s="22" t="str">
        <f aca="false">CONCATENATE(TRIM(MID(J451,4,3))," ",TRIM(MID(J451,8,2)))</f>
        <v>NEW </v>
      </c>
      <c r="F442" s="23" t="n">
        <v>24</v>
      </c>
      <c r="G442" s="24"/>
      <c r="H442" s="25" t="n">
        <v>14068</v>
      </c>
      <c r="I442" s="28" t="s">
        <v>701</v>
      </c>
      <c r="J442" s="29" t="s">
        <v>33</v>
      </c>
      <c r="K442" s="30"/>
    </row>
    <row r="443" s="31" customFormat="true" ht="12.75" hidden="false" customHeight="false" outlineLevel="0" collapsed="false">
      <c r="A443" s="20" t="s">
        <v>702</v>
      </c>
      <c r="B443" s="21" t="n">
        <v>395.9604</v>
      </c>
      <c r="C443" s="21" t="n">
        <v>407.9592</v>
      </c>
      <c r="D443" s="22" t="str">
        <f aca="false">CONCATENATE(TRIM(LEFT(J452,3))," ",TRIM(MID(J452,24,3))," ",TRIM(MID(J452,12,1))," ",TRIM(MID(J452,30,1)))</f>
        <v> +  </v>
      </c>
      <c r="E443" s="22" t="str">
        <f aca="false">CONCATENATE(TRIM(MID(J452,4,3))," ",TRIM(MID(J452,8,2)))</f>
        <v> </v>
      </c>
      <c r="F443" s="23" t="n">
        <v>24</v>
      </c>
      <c r="G443" s="24"/>
      <c r="H443" s="25" t="n">
        <v>13832</v>
      </c>
      <c r="I443" s="28" t="s">
        <v>703</v>
      </c>
      <c r="J443" s="29" t="s">
        <v>33</v>
      </c>
      <c r="K443" s="30"/>
    </row>
    <row r="444" s="31" customFormat="true" ht="12.75" hidden="false" customHeight="false" outlineLevel="0" collapsed="false">
      <c r="A444" s="20" t="s">
        <v>704</v>
      </c>
      <c r="B444" s="21" t="n">
        <v>399.96</v>
      </c>
      <c r="C444" s="21" t="n">
        <v>412.08</v>
      </c>
      <c r="D444" s="22" t="str">
        <f aca="false">CONCATENATE(TRIM(LEFT(J453,3))," ",TRIM(MID(J453,24,3))," ",TRIM(MID(J453,12,1))," ",TRIM(MID(J453,30,1)))</f>
        <v> +++  </v>
      </c>
      <c r="E444" s="22" t="str">
        <f aca="false">CONCATENATE(TRIM(MID(J453,4,3))," ",TRIM(MID(J453,8,2)))</f>
        <v> </v>
      </c>
      <c r="F444" s="23" t="n">
        <v>24</v>
      </c>
      <c r="G444" s="24"/>
      <c r="H444" s="25" t="n">
        <v>9426</v>
      </c>
      <c r="I444" s="28" t="s">
        <v>705</v>
      </c>
      <c r="J444" s="29" t="s">
        <v>496</v>
      </c>
      <c r="K444" s="30"/>
    </row>
    <row r="445" s="31" customFormat="true" ht="12.75" hidden="false" customHeight="false" outlineLevel="0" collapsed="false">
      <c r="A445" s="20" t="s">
        <v>706</v>
      </c>
      <c r="B445" s="21" t="n">
        <v>631.9368</v>
      </c>
      <c r="C445" s="21" t="n">
        <v>651.0864</v>
      </c>
      <c r="D445" s="22" t="str">
        <f aca="false">CONCATENATE(TRIM(LEFT(J454,3))," ",TRIM(MID(J454,24,3))," ",TRIM(MID(J454,12,1))," ",TRIM(MID(J454,30,1)))</f>
        <v> +  </v>
      </c>
      <c r="E445" s="22" t="str">
        <f aca="false">CONCATENATE(TRIM(MID(J454,4,3))," ",TRIM(MID(J454,8,2)))</f>
        <v> </v>
      </c>
      <c r="F445" s="23" t="n">
        <v>24</v>
      </c>
      <c r="G445" s="24"/>
      <c r="H445" s="25" t="n">
        <v>13981</v>
      </c>
      <c r="I445" s="28" t="s">
        <v>44</v>
      </c>
      <c r="J445" s="29" t="s">
        <v>33</v>
      </c>
      <c r="K445" s="30"/>
    </row>
    <row r="446" s="31" customFormat="true" ht="12.75" hidden="false" customHeight="false" outlineLevel="0" collapsed="false">
      <c r="A446" s="20" t="s">
        <v>707</v>
      </c>
      <c r="B446" s="21" t="n">
        <v>543.9456</v>
      </c>
      <c r="C446" s="21" t="n">
        <v>560.4288</v>
      </c>
      <c r="D446" s="22" t="str">
        <f aca="false">CONCATENATE(TRIM(LEFT(J455,3))," ",TRIM(MID(J455,24,3))," ",TRIM(MID(J455,12,1))," ",TRIM(MID(J455,30,1)))</f>
        <v> +  </v>
      </c>
      <c r="E446" s="22" t="str">
        <f aca="false">CONCATENATE(TRIM(MID(J455,4,3))," ",TRIM(MID(J455,8,2)))</f>
        <v> </v>
      </c>
      <c r="F446" s="23" t="n">
        <v>24</v>
      </c>
      <c r="G446" s="24"/>
      <c r="H446" s="25" t="n">
        <v>9395</v>
      </c>
      <c r="I446" s="28" t="s">
        <v>701</v>
      </c>
      <c r="J446" s="29" t="s">
        <v>354</v>
      </c>
      <c r="K446" s="30"/>
    </row>
    <row r="447" s="31" customFormat="true" ht="12.75" hidden="false" customHeight="false" outlineLevel="0" collapsed="false">
      <c r="A447" s="20" t="s">
        <v>708</v>
      </c>
      <c r="B447" s="21" t="n">
        <v>457.55424</v>
      </c>
      <c r="C447" s="21" t="n">
        <v>471.41952</v>
      </c>
      <c r="D447" s="22" t="str">
        <f aca="false">CONCATENATE(TRIM(LEFT(J456,3))," ",TRIM(MID(J456,24,3))," ",TRIM(MID(J456,12,1))," ",TRIM(MID(J456,30,1)))</f>
        <v>  # </v>
      </c>
      <c r="E447" s="22" t="str">
        <f aca="false">CONCATENATE(TRIM(MID(J456,4,3))," ",TRIM(MID(J456,8,2)))</f>
        <v> V</v>
      </c>
      <c r="F447" s="23" t="n">
        <v>36</v>
      </c>
      <c r="G447" s="24"/>
      <c r="H447" s="25" t="n">
        <v>11846</v>
      </c>
      <c r="I447" s="28" t="s">
        <v>44</v>
      </c>
      <c r="J447" s="29" t="s">
        <v>709</v>
      </c>
      <c r="K447" s="30"/>
    </row>
    <row r="448" s="31" customFormat="true" ht="12.75" hidden="false" customHeight="false" outlineLevel="0" collapsed="false">
      <c r="A448" s="20" t="s">
        <v>710</v>
      </c>
      <c r="B448" s="21" t="n">
        <v>465.55344</v>
      </c>
      <c r="C448" s="21" t="n">
        <v>479.66112</v>
      </c>
      <c r="D448" s="22" t="str">
        <f aca="false">CONCATENATE(TRIM(LEFT(J457,3))," ",TRIM(MID(J457,24,3))," ",TRIM(MID(J457,12,1))," ",TRIM(MID(J457,30,1)))</f>
        <v> +  </v>
      </c>
      <c r="E448" s="22" t="str">
        <f aca="false">CONCATENATE(TRIM(MID(J457,4,3))," ",TRIM(MID(J457,8,2)))</f>
        <v> </v>
      </c>
      <c r="F448" s="23" t="n">
        <v>24</v>
      </c>
      <c r="G448" s="24"/>
      <c r="H448" s="25" t="n">
        <v>12657</v>
      </c>
      <c r="I448" s="28" t="s">
        <v>703</v>
      </c>
      <c r="J448" s="29" t="s">
        <v>33</v>
      </c>
      <c r="K448" s="30"/>
    </row>
    <row r="449" s="31" customFormat="true" ht="12.75" hidden="false" customHeight="false" outlineLevel="0" collapsed="false">
      <c r="A449" s="20" t="s">
        <v>711</v>
      </c>
      <c r="B449" s="21" t="n">
        <v>999.9</v>
      </c>
      <c r="C449" s="21" t="n">
        <v>1030.2</v>
      </c>
      <c r="D449" s="22" t="str">
        <f aca="false">CONCATENATE(TRIM(LEFT(J458,3))," ",TRIM(MID(J458,24,3))," ",TRIM(MID(J458,12,1))," ",TRIM(MID(J458,30,1)))</f>
        <v>+   </v>
      </c>
      <c r="E449" s="22" t="str">
        <f aca="false">CONCATENATE(TRIM(MID(J458,4,3))," ",TRIM(MID(J458,8,2)))</f>
        <v>NEW </v>
      </c>
      <c r="F449" s="23" t="n">
        <v>24</v>
      </c>
      <c r="G449" s="24"/>
      <c r="H449" s="25" t="n">
        <v>14077</v>
      </c>
      <c r="I449" s="28" t="s">
        <v>705</v>
      </c>
      <c r="J449" s="29" t="s">
        <v>152</v>
      </c>
      <c r="K449" s="30"/>
    </row>
    <row r="450" s="31" customFormat="true" ht="12.75" hidden="false" customHeight="false" outlineLevel="0" collapsed="false">
      <c r="A450" s="20" t="s">
        <v>712</v>
      </c>
      <c r="B450" s="21" t="n">
        <v>465.55344</v>
      </c>
      <c r="C450" s="21" t="n">
        <v>479.66112</v>
      </c>
      <c r="D450" s="22" t="str">
        <f aca="false">CONCATENATE(TRIM(LEFT(J459,3))," ",TRIM(MID(J459,24,3))," ",TRIM(MID(J459,12,1))," ",TRIM(MID(J459,30,1)))</f>
        <v> +++  </v>
      </c>
      <c r="E450" s="22" t="str">
        <f aca="false">CONCATENATE(TRIM(MID(J459,4,3))," ",TRIM(MID(J459,8,2)))</f>
        <v> </v>
      </c>
      <c r="F450" s="23" t="n">
        <v>24</v>
      </c>
      <c r="G450" s="24"/>
      <c r="H450" s="25" t="n">
        <v>10890</v>
      </c>
      <c r="I450" s="28" t="s">
        <v>701</v>
      </c>
      <c r="J450" s="29" t="s">
        <v>713</v>
      </c>
      <c r="K450" s="30"/>
    </row>
    <row r="451" s="31" customFormat="true" ht="12.75" hidden="false" customHeight="false" outlineLevel="0" collapsed="false">
      <c r="A451" s="20" t="s">
        <v>714</v>
      </c>
      <c r="B451" s="21" t="n">
        <v>465.55344</v>
      </c>
      <c r="C451" s="21" t="n">
        <v>479.66112</v>
      </c>
      <c r="D451" s="22" t="str">
        <f aca="false">CONCATENATE(TRIM(LEFT(J460,3))," ",TRIM(MID(J460,24,3))," ",TRIM(MID(J460,12,1))," ",TRIM(MID(J460,30,1)))</f>
        <v> +++  </v>
      </c>
      <c r="E451" s="22" t="str">
        <f aca="false">CONCATENATE(TRIM(MID(J460,4,3))," ",TRIM(MID(J460,8,2)))</f>
        <v> </v>
      </c>
      <c r="F451" s="23" t="n">
        <v>24</v>
      </c>
      <c r="G451" s="24"/>
      <c r="H451" s="25" t="n">
        <v>6447</v>
      </c>
      <c r="I451" s="28" t="s">
        <v>701</v>
      </c>
      <c r="J451" s="29" t="s">
        <v>626</v>
      </c>
      <c r="K451" s="30"/>
    </row>
    <row r="452" s="31" customFormat="true" ht="12.75" hidden="false" customHeight="false" outlineLevel="0" collapsed="false">
      <c r="A452" s="20" t="s">
        <v>715</v>
      </c>
      <c r="B452" s="21" t="n">
        <v>523.9476</v>
      </c>
      <c r="C452" s="21" t="n">
        <v>539.8248</v>
      </c>
      <c r="D452" s="22" t="str">
        <f aca="false">CONCATENATE(TRIM(LEFT(J461,3))," ",TRIM(MID(J461,24,3))," ",TRIM(MID(J461,12,1))," ",TRIM(MID(J461,30,1)))</f>
        <v>?   </v>
      </c>
      <c r="E452" s="22" t="str">
        <f aca="false">CONCATENATE(TRIM(MID(J461,4,3))," ",TRIM(MID(J461,8,2)))</f>
        <v> </v>
      </c>
      <c r="F452" s="23" t="n">
        <v>24</v>
      </c>
      <c r="G452" s="24"/>
      <c r="H452" s="25" t="n">
        <v>9535</v>
      </c>
      <c r="I452" s="28" t="s">
        <v>705</v>
      </c>
      <c r="J452" s="29" t="s">
        <v>33</v>
      </c>
      <c r="K452" s="30"/>
    </row>
    <row r="453" s="31" customFormat="true" ht="12.75" hidden="false" customHeight="false" outlineLevel="0" collapsed="false">
      <c r="A453" s="20" t="s">
        <v>716</v>
      </c>
      <c r="B453" s="21" t="n">
        <v>527.9472</v>
      </c>
      <c r="C453" s="21" t="n">
        <v>543.9456</v>
      </c>
      <c r="D453" s="22" t="str">
        <f aca="false">CONCATENATE(TRIM(LEFT(J462,3))," ",TRIM(MID(J462,24,3))," ",TRIM(MID(J462,12,1))," ",TRIM(MID(J462,30,1)))</f>
        <v> +  </v>
      </c>
      <c r="E453" s="22" t="str">
        <f aca="false">CONCATENATE(TRIM(MID(J462,4,3))," ",TRIM(MID(J462,8,2)))</f>
        <v> </v>
      </c>
      <c r="F453" s="23" t="n">
        <v>24</v>
      </c>
      <c r="G453" s="24"/>
      <c r="H453" s="25" t="n">
        <v>13952</v>
      </c>
      <c r="I453" s="28" t="s">
        <v>44</v>
      </c>
      <c r="J453" s="29" t="s">
        <v>152</v>
      </c>
      <c r="K453" s="30"/>
    </row>
    <row r="454" s="31" customFormat="true" ht="12.75" hidden="false" customHeight="false" outlineLevel="0" collapsed="false">
      <c r="A454" s="20" t="s">
        <v>717</v>
      </c>
      <c r="B454" s="21" t="n">
        <v>615.9384</v>
      </c>
      <c r="C454" s="21" t="n">
        <v>634.6032</v>
      </c>
      <c r="D454" s="22" t="str">
        <f aca="false">CONCATENATE(TRIM(LEFT(J463,3))," ",TRIM(MID(J463,24,3))," ",TRIM(MID(J463,12,1))," ",TRIM(MID(J463,30,1)))</f>
        <v>+   </v>
      </c>
      <c r="E454" s="22" t="str">
        <f aca="false">CONCATENATE(TRIM(MID(J463,4,3))," ",TRIM(MID(J463,8,2)))</f>
        <v> </v>
      </c>
      <c r="F454" s="23" t="n">
        <v>24</v>
      </c>
      <c r="G454" s="24"/>
      <c r="H454" s="25" t="n">
        <v>9003</v>
      </c>
      <c r="I454" s="28" t="s">
        <v>701</v>
      </c>
      <c r="J454" s="29" t="s">
        <v>33</v>
      </c>
      <c r="K454" s="30"/>
    </row>
    <row r="455" s="31" customFormat="true" ht="12.75" hidden="false" customHeight="false" outlineLevel="0" collapsed="false">
      <c r="A455" s="20" t="s">
        <v>718</v>
      </c>
      <c r="B455" s="21" t="n">
        <v>307.9692</v>
      </c>
      <c r="C455" s="21" t="n">
        <v>317.3016</v>
      </c>
      <c r="D455" s="22" t="str">
        <f aca="false">CONCATENATE(TRIM(LEFT(J464,3))," ",TRIM(MID(J464,24,3))," ",TRIM(MID(J464,12,1))," ",TRIM(MID(J464,30,1)))</f>
        <v>+   </v>
      </c>
      <c r="E455" s="22" t="str">
        <f aca="false">CONCATENATE(TRIM(MID(J464,4,3))," ",TRIM(MID(J464,8,2)))</f>
        <v> </v>
      </c>
      <c r="F455" s="23" t="n">
        <v>24</v>
      </c>
      <c r="G455" s="24"/>
      <c r="H455" s="25" t="n">
        <v>7857</v>
      </c>
      <c r="I455" s="28" t="s">
        <v>703</v>
      </c>
      <c r="J455" s="29" t="s">
        <v>33</v>
      </c>
      <c r="K455" s="30"/>
    </row>
    <row r="456" s="31" customFormat="true" ht="12.75" hidden="false" customHeight="false" outlineLevel="0" collapsed="false">
      <c r="A456" s="15" t="s">
        <v>719</v>
      </c>
      <c r="B456" s="16" t="n">
        <v>0</v>
      </c>
      <c r="C456" s="16" t="n">
        <v>0</v>
      </c>
      <c r="D456" s="17"/>
      <c r="E456" s="17"/>
      <c r="F456" s="18" t="s">
        <v>12</v>
      </c>
      <c r="G456" s="19"/>
      <c r="H456" s="19"/>
      <c r="I456" s="28" t="s">
        <v>44</v>
      </c>
      <c r="J456" s="29" t="s">
        <v>720</v>
      </c>
      <c r="K456" s="30"/>
    </row>
    <row r="457" s="31" customFormat="true" ht="12.75" hidden="false" customHeight="false" outlineLevel="0" collapsed="false">
      <c r="A457" s="20" t="s">
        <v>721</v>
      </c>
      <c r="B457" s="21" t="n">
        <v>911.9088</v>
      </c>
      <c r="C457" s="21" t="n">
        <v>939.5424</v>
      </c>
      <c r="D457" s="22" t="str">
        <f aca="false">CONCATENATE(TRIM(LEFT(J466,3))," ",TRIM(MID(J466,24,3))," ",TRIM(MID(J466,12,1))," ",TRIM(MID(J466,30,1)))</f>
        <v> ++  </v>
      </c>
      <c r="E457" s="22" t="str">
        <f aca="false">CONCATENATE(TRIM(MID(J466,4,3))," ",TRIM(MID(J466,8,2)))</f>
        <v> </v>
      </c>
      <c r="F457" s="23" t="n">
        <v>24</v>
      </c>
      <c r="G457" s="24"/>
      <c r="H457" s="25" t="n">
        <v>12793</v>
      </c>
      <c r="I457" s="28" t="s">
        <v>44</v>
      </c>
      <c r="J457" s="29" t="s">
        <v>33</v>
      </c>
      <c r="K457" s="30"/>
    </row>
    <row r="458" s="31" customFormat="true" ht="12.75" hidden="false" customHeight="false" outlineLevel="0" collapsed="false">
      <c r="A458" s="20" t="s">
        <v>722</v>
      </c>
      <c r="B458" s="21" t="n">
        <v>999.9</v>
      </c>
      <c r="C458" s="21" t="n">
        <v>1030.2</v>
      </c>
      <c r="D458" s="22" t="str">
        <f aca="false">CONCATENATE(TRIM(LEFT(J467,3))," ",TRIM(MID(J467,24,3))," ",TRIM(MID(J467,12,1))," ",TRIM(MID(J467,30,1)))</f>
        <v> +  </v>
      </c>
      <c r="E458" s="22" t="str">
        <f aca="false">CONCATENATE(TRIM(MID(J467,4,3))," ",TRIM(MID(J467,8,2)))</f>
        <v> </v>
      </c>
      <c r="F458" s="23" t="n">
        <v>12</v>
      </c>
      <c r="G458" s="24" t="s">
        <v>723</v>
      </c>
      <c r="H458" s="25" t="n">
        <v>13700</v>
      </c>
      <c r="I458" s="28" t="s">
        <v>701</v>
      </c>
      <c r="J458" s="29" t="s">
        <v>713</v>
      </c>
      <c r="K458" s="30"/>
    </row>
    <row r="459" s="31" customFormat="true" ht="12.75" hidden="false" customHeight="false" outlineLevel="0" collapsed="false">
      <c r="A459" s="20" t="s">
        <v>724</v>
      </c>
      <c r="B459" s="21" t="n">
        <v>1071.8928</v>
      </c>
      <c r="C459" s="21" t="n">
        <v>1104.3744</v>
      </c>
      <c r="D459" s="22" t="str">
        <f aca="false">CONCATENATE(TRIM(LEFT(J468,3))," ",TRIM(MID(J468,24,3))," ",TRIM(MID(J468,12,1))," ",TRIM(MID(J468,30,1)))</f>
        <v>+   </v>
      </c>
      <c r="E459" s="22" t="str">
        <f aca="false">CONCATENATE(TRIM(MID(J468,4,3))," ",TRIM(MID(J468,8,2)))</f>
        <v> </v>
      </c>
      <c r="F459" s="23" t="n">
        <v>12</v>
      </c>
      <c r="G459" s="24" t="s">
        <v>725</v>
      </c>
      <c r="H459" s="25" t="n">
        <v>11141</v>
      </c>
      <c r="I459" s="28" t="s">
        <v>701</v>
      </c>
      <c r="J459" s="29" t="s">
        <v>152</v>
      </c>
      <c r="K459" s="30"/>
    </row>
    <row r="460" s="31" customFormat="true" ht="12.75" hidden="false" customHeight="false" outlineLevel="0" collapsed="false">
      <c r="A460" s="20" t="s">
        <v>726</v>
      </c>
      <c r="B460" s="21" t="n">
        <v>543.9456</v>
      </c>
      <c r="C460" s="21" t="n">
        <v>560.4288</v>
      </c>
      <c r="D460" s="22" t="str">
        <f aca="false">CONCATENATE(TRIM(LEFT(J469,3))," ",TRIM(MID(J469,24,3))," ",TRIM(MID(J469,12,1))," ",TRIM(MID(J469,30,1)))</f>
        <v>  # </v>
      </c>
      <c r="E460" s="22" t="str">
        <f aca="false">CONCATENATE(TRIM(MID(J469,4,3))," ",TRIM(MID(J469,8,2)))</f>
        <v> </v>
      </c>
      <c r="F460" s="23" t="n">
        <v>12</v>
      </c>
      <c r="G460" s="24"/>
      <c r="H460" s="25" t="n">
        <v>12228</v>
      </c>
      <c r="I460" s="28" t="s">
        <v>703</v>
      </c>
      <c r="J460" s="29" t="s">
        <v>152</v>
      </c>
      <c r="K460" s="30"/>
    </row>
    <row r="461" s="31" customFormat="true" ht="12.75" hidden="false" customHeight="false" outlineLevel="0" collapsed="false">
      <c r="A461" s="20" t="s">
        <v>727</v>
      </c>
      <c r="B461" s="21" t="n">
        <v>543.9456</v>
      </c>
      <c r="C461" s="21" t="n">
        <v>560.4288</v>
      </c>
      <c r="D461" s="22" t="str">
        <f aca="false">CONCATENATE(TRIM(LEFT(J470,3))," ",TRIM(MID(J470,24,3))," ",TRIM(MID(J470,12,1))," ",TRIM(MID(J470,30,1)))</f>
        <v>  # </v>
      </c>
      <c r="E461" s="22" t="str">
        <f aca="false">CONCATENATE(TRIM(MID(J470,4,3))," ",TRIM(MID(J470,8,2)))</f>
        <v> </v>
      </c>
      <c r="F461" s="23" t="n">
        <v>12</v>
      </c>
      <c r="G461" s="24"/>
      <c r="H461" s="25" t="n">
        <v>12082</v>
      </c>
      <c r="I461" s="28" t="s">
        <v>703</v>
      </c>
      <c r="J461" s="29" t="s">
        <v>354</v>
      </c>
      <c r="K461" s="30"/>
    </row>
    <row r="462" s="31" customFormat="true" ht="12.75" hidden="false" customHeight="false" outlineLevel="0" collapsed="false">
      <c r="A462" s="20" t="s">
        <v>728</v>
      </c>
      <c r="B462" s="21" t="n">
        <v>663.9336</v>
      </c>
      <c r="C462" s="21" t="n">
        <v>684.0528</v>
      </c>
      <c r="D462" s="22" t="str">
        <f aca="false">CONCATENATE(TRIM(LEFT(J471,3))," ",TRIM(MID(J471,24,3))," ",TRIM(MID(J471,12,1))," ",TRIM(MID(J471,30,1)))</f>
        <v> +  </v>
      </c>
      <c r="E462" s="22" t="str">
        <f aca="false">CONCATENATE(TRIM(MID(J471,4,3))," ",TRIM(MID(J471,8,2)))</f>
        <v>NEW </v>
      </c>
      <c r="F462" s="23" t="n">
        <v>24</v>
      </c>
      <c r="G462" s="24"/>
      <c r="H462" s="25" t="n">
        <v>14064</v>
      </c>
      <c r="I462" s="28" t="s">
        <v>703</v>
      </c>
      <c r="J462" s="29" t="s">
        <v>33</v>
      </c>
      <c r="K462" s="30"/>
    </row>
    <row r="463" s="31" customFormat="true" ht="12.75" hidden="false" customHeight="false" outlineLevel="0" collapsed="false">
      <c r="A463" s="20" t="s">
        <v>729</v>
      </c>
      <c r="B463" s="21" t="n">
        <v>607.9392</v>
      </c>
      <c r="C463" s="21" t="n">
        <v>626.3616</v>
      </c>
      <c r="D463" s="22" t="str">
        <f aca="false">CONCATENATE(TRIM(LEFT(J472,3))," ",TRIM(MID(J472,24,3))," ",TRIM(MID(J472,12,1))," ",TRIM(MID(J472,30,1)))</f>
        <v> +  </v>
      </c>
      <c r="E463" s="22" t="str">
        <f aca="false">CONCATENATE(TRIM(MID(J472,4,3))," ",TRIM(MID(J472,8,2)))</f>
        <v> </v>
      </c>
      <c r="F463" s="23" t="n">
        <v>12</v>
      </c>
      <c r="G463" s="24" t="s">
        <v>730</v>
      </c>
      <c r="H463" s="25" t="n">
        <v>13379</v>
      </c>
      <c r="I463" s="28" t="s">
        <v>44</v>
      </c>
      <c r="J463" s="29" t="s">
        <v>374</v>
      </c>
      <c r="K463" s="30"/>
    </row>
    <row r="464" s="31" customFormat="true" ht="12.75" hidden="false" customHeight="false" outlineLevel="0" collapsed="false">
      <c r="A464" s="20" t="s">
        <v>731</v>
      </c>
      <c r="B464" s="21" t="n">
        <v>631.9368</v>
      </c>
      <c r="C464" s="21" t="n">
        <v>651.0864</v>
      </c>
      <c r="D464" s="22" t="str">
        <f aca="false">CONCATENATE(TRIM(LEFT(J473,3))," ",TRIM(MID(J473,24,3))," ",TRIM(MID(J473,12,1))," ",TRIM(MID(J473,30,1)))</f>
        <v> +  </v>
      </c>
      <c r="E464" s="22" t="str">
        <f aca="false">CONCATENATE(TRIM(MID(J473,4,3))," ",TRIM(MID(J473,8,2)))</f>
        <v> </v>
      </c>
      <c r="F464" s="23" t="n">
        <v>12</v>
      </c>
      <c r="G464" s="24" t="s">
        <v>732</v>
      </c>
      <c r="H464" s="25" t="n">
        <v>12988</v>
      </c>
      <c r="I464" s="28" t="s">
        <v>44</v>
      </c>
      <c r="J464" s="29" t="s">
        <v>36</v>
      </c>
      <c r="K464" s="30"/>
    </row>
    <row r="465" s="27" customFormat="true" ht="12.75" hidden="false" customHeight="false" outlineLevel="0" collapsed="false">
      <c r="A465" s="20" t="s">
        <v>733</v>
      </c>
      <c r="B465" s="21" t="n">
        <v>631.9368</v>
      </c>
      <c r="C465" s="21" t="n">
        <v>651.0864</v>
      </c>
      <c r="D465" s="22" t="str">
        <f aca="false">CONCATENATE(TRIM(LEFT(J474,3))," ",TRIM(MID(J474,24,3))," ",TRIM(MID(J474,12,1))," ",TRIM(MID(J474,30,1)))</f>
        <v>+   </v>
      </c>
      <c r="E465" s="22" t="str">
        <f aca="false">CONCATENATE(TRIM(MID(J474,4,3))," ",TRIM(MID(J474,8,2)))</f>
        <v> </v>
      </c>
      <c r="F465" s="23" t="n">
        <v>12</v>
      </c>
      <c r="G465" s="24" t="s">
        <v>734</v>
      </c>
      <c r="H465" s="25" t="n">
        <v>12989</v>
      </c>
      <c r="I465" s="19"/>
      <c r="J465" s="26"/>
      <c r="K465" s="27" t="n">
        <v>76</v>
      </c>
    </row>
    <row r="466" s="31" customFormat="true" ht="12.75" hidden="false" customHeight="false" outlineLevel="0" collapsed="false">
      <c r="A466" s="20" t="s">
        <v>735</v>
      </c>
      <c r="B466" s="21" t="n">
        <v>607.9392</v>
      </c>
      <c r="C466" s="21" t="n">
        <v>626.3616</v>
      </c>
      <c r="D466" s="22" t="str">
        <f aca="false">CONCATENATE(TRIM(LEFT(J475,3))," ",TRIM(MID(J475,24,3))," ",TRIM(MID(J475,12,1))," ",TRIM(MID(J475,30,1)))</f>
        <v> +  </v>
      </c>
      <c r="E466" s="22" t="str">
        <f aca="false">CONCATENATE(TRIM(MID(J475,4,3))," ",TRIM(MID(J475,8,2)))</f>
        <v> </v>
      </c>
      <c r="F466" s="23" t="n">
        <v>12</v>
      </c>
      <c r="G466" s="24"/>
      <c r="H466" s="25" t="n">
        <v>12227</v>
      </c>
      <c r="I466" s="28" t="s">
        <v>44</v>
      </c>
      <c r="J466" s="29" t="s">
        <v>114</v>
      </c>
      <c r="K466" s="30"/>
    </row>
    <row r="467" s="31" customFormat="true" ht="12.75" hidden="false" customHeight="false" outlineLevel="0" collapsed="false">
      <c r="A467" s="20" t="s">
        <v>736</v>
      </c>
      <c r="B467" s="21" t="n">
        <v>607.9392</v>
      </c>
      <c r="C467" s="21" t="n">
        <v>626.3616</v>
      </c>
      <c r="D467" s="22" t="str">
        <f aca="false">CONCATENATE(TRIM(LEFT(J476,3))," ",TRIM(MID(J476,24,3))," ",TRIM(MID(J476,12,1))," ",TRIM(MID(J476,30,1)))</f>
        <v> +  </v>
      </c>
      <c r="E467" s="22" t="str">
        <f aca="false">CONCATENATE(TRIM(MID(J476,4,3))," ",TRIM(MID(J476,8,2)))</f>
        <v> </v>
      </c>
      <c r="F467" s="23" t="n">
        <v>12</v>
      </c>
      <c r="G467" s="24"/>
      <c r="H467" s="25" t="n">
        <v>13151</v>
      </c>
      <c r="I467" s="28" t="s">
        <v>525</v>
      </c>
      <c r="J467" s="29" t="s">
        <v>33</v>
      </c>
      <c r="K467" s="30"/>
    </row>
    <row r="468" s="31" customFormat="true" ht="12.75" hidden="false" customHeight="false" outlineLevel="0" collapsed="false">
      <c r="A468" s="20" t="s">
        <v>737</v>
      </c>
      <c r="B468" s="21" t="n">
        <v>607.9392</v>
      </c>
      <c r="C468" s="21" t="n">
        <v>626.3616</v>
      </c>
      <c r="D468" s="22" t="str">
        <f aca="false">CONCATENATE(TRIM(LEFT(J477,3))," ",TRIM(MID(J477,24,3))," ",TRIM(MID(J477,12,1))," ",TRIM(MID(J477,30,1)))</f>
        <v> +  </v>
      </c>
      <c r="E468" s="22" t="str">
        <f aca="false">CONCATENATE(TRIM(MID(J477,4,3))," ",TRIM(MID(J477,8,2)))</f>
        <v> </v>
      </c>
      <c r="F468" s="23" t="n">
        <v>12</v>
      </c>
      <c r="G468" s="24"/>
      <c r="H468" s="25" t="n">
        <v>12080</v>
      </c>
      <c r="I468" s="28" t="s">
        <v>703</v>
      </c>
      <c r="J468" s="29" t="s">
        <v>36</v>
      </c>
      <c r="K468" s="30"/>
    </row>
    <row r="469" s="31" customFormat="true" ht="12.75" hidden="false" customHeight="false" outlineLevel="0" collapsed="false">
      <c r="A469" s="20" t="s">
        <v>738</v>
      </c>
      <c r="B469" s="21" t="n">
        <v>623.9376</v>
      </c>
      <c r="C469" s="21" t="n">
        <v>642.8448</v>
      </c>
      <c r="D469" s="22" t="str">
        <f aca="false">CONCATENATE(TRIM(LEFT(J478,3))," ",TRIM(MID(J478,24,3))," ",TRIM(MID(J478,12,1))," ",TRIM(MID(J478,30,1)))</f>
        <v>  # </v>
      </c>
      <c r="E469" s="22" t="str">
        <f aca="false">CONCATENATE(TRIM(MID(J478,4,3))," ",TRIM(MID(J478,8,2)))</f>
        <v> V</v>
      </c>
      <c r="F469" s="23" t="n">
        <v>12</v>
      </c>
      <c r="G469" s="24"/>
      <c r="H469" s="25" t="n">
        <v>12670</v>
      </c>
      <c r="I469" s="28" t="s">
        <v>525</v>
      </c>
      <c r="J469" s="29" t="s">
        <v>216</v>
      </c>
      <c r="K469" s="30"/>
    </row>
    <row r="470" s="31" customFormat="true" ht="12.75" hidden="false" customHeight="false" outlineLevel="0" collapsed="false">
      <c r="A470" s="20" t="s">
        <v>739</v>
      </c>
      <c r="B470" s="21" t="n">
        <v>847.9152</v>
      </c>
      <c r="C470" s="21" t="n">
        <v>873.6096</v>
      </c>
      <c r="D470" s="22" t="str">
        <f aca="false">CONCATENATE(TRIM(LEFT(J479,3))," ",TRIM(MID(J479,24,3))," ",TRIM(MID(J479,12,1))," ",TRIM(MID(J479,30,1)))</f>
        <v>+   </v>
      </c>
      <c r="E470" s="22" t="str">
        <f aca="false">CONCATENATE(TRIM(MID(J479,4,3))," ",TRIM(MID(J479,8,2)))</f>
        <v> </v>
      </c>
      <c r="F470" s="23" t="n">
        <v>24</v>
      </c>
      <c r="G470" s="24"/>
      <c r="H470" s="25" t="n">
        <v>13283</v>
      </c>
      <c r="I470" s="28" t="s">
        <v>525</v>
      </c>
      <c r="J470" s="29" t="s">
        <v>216</v>
      </c>
      <c r="K470" s="30"/>
    </row>
    <row r="471" s="31" customFormat="true" ht="12.75" hidden="false" customHeight="false" outlineLevel="0" collapsed="false">
      <c r="A471" s="20" t="s">
        <v>740</v>
      </c>
      <c r="B471" s="21" t="n">
        <v>815.9184</v>
      </c>
      <c r="C471" s="21" t="n">
        <v>840.6432</v>
      </c>
      <c r="D471" s="22" t="str">
        <f aca="false">CONCATENATE(TRIM(LEFT(J480,3))," ",TRIM(MID(J480,24,3))," ",TRIM(MID(J480,12,1))," ",TRIM(MID(J480,30,1)))</f>
        <v> +  </v>
      </c>
      <c r="E471" s="22" t="str">
        <f aca="false">CONCATENATE(TRIM(MID(J480,4,3))," ",TRIM(MID(J480,8,2)))</f>
        <v> </v>
      </c>
      <c r="F471" s="23" t="n">
        <v>12</v>
      </c>
      <c r="G471" s="24" t="s">
        <v>741</v>
      </c>
      <c r="H471" s="25" t="n">
        <v>13381</v>
      </c>
      <c r="I471" s="28" t="s">
        <v>44</v>
      </c>
      <c r="J471" s="29" t="s">
        <v>626</v>
      </c>
      <c r="K471" s="30"/>
    </row>
    <row r="472" s="31" customFormat="true" ht="12.75" hidden="false" customHeight="false" outlineLevel="0" collapsed="false">
      <c r="A472" s="20" t="s">
        <v>742</v>
      </c>
      <c r="B472" s="21" t="n">
        <v>815.9184</v>
      </c>
      <c r="C472" s="21" t="n">
        <v>840.6432</v>
      </c>
      <c r="D472" s="22" t="str">
        <f aca="false">CONCATENATE(TRIM(LEFT(J481,3))," ",TRIM(MID(J481,24,3))," ",TRIM(MID(J481,12,1))," ",TRIM(MID(J481,30,1)))</f>
        <v> ++  </v>
      </c>
      <c r="E472" s="22" t="str">
        <f aca="false">CONCATENATE(TRIM(MID(J481,4,3))," ",TRIM(MID(J481,8,2)))</f>
        <v> </v>
      </c>
      <c r="F472" s="23" t="n">
        <v>12</v>
      </c>
      <c r="G472" s="24"/>
      <c r="H472" s="25" t="n">
        <v>13288</v>
      </c>
      <c r="I472" s="28" t="s">
        <v>609</v>
      </c>
      <c r="J472" s="29" t="s">
        <v>33</v>
      </c>
      <c r="K472" s="30"/>
    </row>
    <row r="473" s="31" customFormat="true" ht="12.75" hidden="false" customHeight="false" outlineLevel="0" collapsed="false">
      <c r="A473" s="20" t="s">
        <v>743</v>
      </c>
      <c r="B473" s="21" t="n">
        <v>815.9184</v>
      </c>
      <c r="C473" s="21" t="n">
        <v>840.6432</v>
      </c>
      <c r="D473" s="22" t="str">
        <f aca="false">CONCATENATE(TRIM(LEFT(J482,3))," ",TRIM(MID(J482,24,3))," ",TRIM(MID(J482,12,1))," ",TRIM(MID(J482,30,1)))</f>
        <v> ++  </v>
      </c>
      <c r="E473" s="22" t="str">
        <f aca="false">CONCATENATE(TRIM(MID(J482,4,3))," ",TRIM(MID(J482,8,2)))</f>
        <v> </v>
      </c>
      <c r="F473" s="23" t="n">
        <v>12</v>
      </c>
      <c r="G473" s="24"/>
      <c r="H473" s="25" t="n">
        <v>13286</v>
      </c>
      <c r="I473" s="28" t="s">
        <v>525</v>
      </c>
      <c r="J473" s="29" t="s">
        <v>33</v>
      </c>
      <c r="K473" s="30"/>
    </row>
    <row r="474" s="31" customFormat="true" ht="12.75" hidden="false" customHeight="false" outlineLevel="0" collapsed="false">
      <c r="A474" s="20" t="s">
        <v>744</v>
      </c>
      <c r="B474" s="21" t="n">
        <v>815.9184</v>
      </c>
      <c r="C474" s="21" t="n">
        <v>840.6432</v>
      </c>
      <c r="D474" s="22" t="str">
        <f aca="false">CONCATENATE(TRIM(LEFT(J483,3))," ",TRIM(MID(J483,24,3))," ",TRIM(MID(J483,12,1))," ",TRIM(MID(J483,30,1)))</f>
        <v> +  </v>
      </c>
      <c r="E474" s="22" t="str">
        <f aca="false">CONCATENATE(TRIM(MID(J483,4,3))," ",TRIM(MID(J483,8,2)))</f>
        <v> </v>
      </c>
      <c r="F474" s="23" t="n">
        <v>12</v>
      </c>
      <c r="G474" s="24"/>
      <c r="H474" s="25" t="n">
        <v>13285</v>
      </c>
      <c r="I474" s="28" t="s">
        <v>525</v>
      </c>
      <c r="J474" s="29" t="s">
        <v>36</v>
      </c>
      <c r="K474" s="30"/>
    </row>
    <row r="475" s="31" customFormat="true" ht="12.75" hidden="false" customHeight="false" outlineLevel="0" collapsed="false">
      <c r="A475" s="20" t="s">
        <v>745</v>
      </c>
      <c r="B475" s="21" t="n">
        <v>831.9168</v>
      </c>
      <c r="C475" s="21" t="n">
        <v>857.1264</v>
      </c>
      <c r="D475" s="22" t="str">
        <f aca="false">CONCATENATE(TRIM(LEFT(J484,3))," ",TRIM(MID(J484,24,3))," ",TRIM(MID(J484,12,1))," ",TRIM(MID(J484,30,1)))</f>
        <v>  # </v>
      </c>
      <c r="E475" s="22" t="str">
        <f aca="false">CONCATENATE(TRIM(MID(J484,4,3))," ",TRIM(MID(J484,8,2)))</f>
        <v> V</v>
      </c>
      <c r="F475" s="23" t="n">
        <v>12</v>
      </c>
      <c r="G475" s="24"/>
      <c r="H475" s="25" t="n">
        <v>12163</v>
      </c>
      <c r="I475" s="28" t="s">
        <v>525</v>
      </c>
      <c r="J475" s="29" t="s">
        <v>33</v>
      </c>
      <c r="K475" s="30"/>
    </row>
    <row r="476" s="31" customFormat="true" ht="12.75" hidden="false" customHeight="false" outlineLevel="0" collapsed="false">
      <c r="A476" s="20" t="s">
        <v>746</v>
      </c>
      <c r="B476" s="21" t="n">
        <v>1087.8912</v>
      </c>
      <c r="C476" s="21" t="n">
        <v>1120.8576</v>
      </c>
      <c r="D476" s="22" t="str">
        <f aca="false">CONCATENATE(TRIM(LEFT(J485,3))," ",TRIM(MID(J485,24,3))," ",TRIM(MID(J485,12,1))," ",TRIM(MID(J485,30,1)))</f>
        <v>+   </v>
      </c>
      <c r="E476" s="22" t="str">
        <f aca="false">CONCATENATE(TRIM(MID(J485,4,3))," ",TRIM(MID(J485,8,2)))</f>
        <v> </v>
      </c>
      <c r="F476" s="23" t="n">
        <v>12</v>
      </c>
      <c r="G476" s="24"/>
      <c r="H476" s="25" t="n">
        <v>13838</v>
      </c>
      <c r="I476" s="28" t="s">
        <v>525</v>
      </c>
      <c r="J476" s="29" t="s">
        <v>33</v>
      </c>
      <c r="K476" s="30"/>
    </row>
    <row r="477" s="31" customFormat="true" ht="12.75" hidden="false" customHeight="false" outlineLevel="0" collapsed="false">
      <c r="A477" s="15" t="s">
        <v>747</v>
      </c>
      <c r="B477" s="16" t="n">
        <v>0</v>
      </c>
      <c r="C477" s="16" t="n">
        <v>0</v>
      </c>
      <c r="D477" s="17"/>
      <c r="E477" s="17"/>
      <c r="F477" s="18" t="s">
        <v>12</v>
      </c>
      <c r="G477" s="19"/>
      <c r="H477" s="19"/>
      <c r="I477" s="28" t="s">
        <v>525</v>
      </c>
      <c r="J477" s="29" t="s">
        <v>33</v>
      </c>
      <c r="K477" s="30"/>
    </row>
    <row r="478" s="31" customFormat="true" ht="12.75" hidden="false" customHeight="false" outlineLevel="0" collapsed="false">
      <c r="A478" s="20" t="s">
        <v>748</v>
      </c>
      <c r="B478" s="21" t="n">
        <v>127.9872</v>
      </c>
      <c r="C478" s="21" t="n">
        <v>131.8656</v>
      </c>
      <c r="D478" s="22" t="str">
        <f aca="false">CONCATENATE(TRIM(LEFT(J487,3))," ",TRIM(MID(J487,24,3))," ",TRIM(MID(J487,12,1))," ",TRIM(MID(J487,30,1)))</f>
        <v> +  </v>
      </c>
      <c r="E478" s="22" t="str">
        <f aca="false">CONCATENATE(TRIM(MID(J487,4,3))," ",TRIM(MID(J487,8,2)))</f>
        <v> </v>
      </c>
      <c r="F478" s="23" t="n">
        <v>0</v>
      </c>
      <c r="G478" s="24" t="s">
        <v>749</v>
      </c>
      <c r="H478" s="25" t="n">
        <v>11524</v>
      </c>
      <c r="I478" s="28" t="s">
        <v>703</v>
      </c>
      <c r="J478" s="29" t="s">
        <v>720</v>
      </c>
      <c r="K478" s="30"/>
    </row>
    <row r="479" s="31" customFormat="true" ht="12.75" hidden="false" customHeight="false" outlineLevel="0" collapsed="false">
      <c r="A479" s="20" t="s">
        <v>750</v>
      </c>
      <c r="B479" s="21" t="n">
        <v>231.9768</v>
      </c>
      <c r="C479" s="21" t="n">
        <v>239.0064</v>
      </c>
      <c r="D479" s="22" t="str">
        <f aca="false">CONCATENATE(TRIM(LEFT(J488,3))," ",TRIM(MID(J488,24,3))," ",TRIM(MID(J488,12,1))," ",TRIM(MID(J488,30,1)))</f>
        <v>+   </v>
      </c>
      <c r="E479" s="22" t="str">
        <f aca="false">CONCATENATE(TRIM(MID(J488,4,3))," ",TRIM(MID(J488,8,2)))</f>
        <v> </v>
      </c>
      <c r="F479" s="23" t="n">
        <v>6</v>
      </c>
      <c r="G479" s="24" t="s">
        <v>751</v>
      </c>
      <c r="H479" s="25" t="n">
        <v>12619</v>
      </c>
      <c r="I479" s="28" t="s">
        <v>44</v>
      </c>
      <c r="J479" s="29" t="s">
        <v>36</v>
      </c>
      <c r="K479" s="30"/>
    </row>
    <row r="480" s="31" customFormat="true" ht="12.75" hidden="false" customHeight="false" outlineLevel="0" collapsed="false">
      <c r="A480" s="20" t="s">
        <v>752</v>
      </c>
      <c r="B480" s="21" t="n">
        <v>211.9788</v>
      </c>
      <c r="C480" s="21" t="n">
        <v>218.4024</v>
      </c>
      <c r="D480" s="22" t="str">
        <f aca="false">CONCATENATE(TRIM(LEFT(J489,3))," ",TRIM(MID(J489,24,3))," ",TRIM(MID(J489,12,1))," ",TRIM(MID(J489,30,1)))</f>
        <v>+   </v>
      </c>
      <c r="E480" s="22" t="str">
        <f aca="false">CONCATENATE(TRIM(MID(J489,4,3))," ",TRIM(MID(J489,8,2)))</f>
        <v> </v>
      </c>
      <c r="F480" s="23" t="n">
        <v>6</v>
      </c>
      <c r="G480" s="24" t="s">
        <v>753</v>
      </c>
      <c r="H480" s="25" t="n">
        <v>12620</v>
      </c>
      <c r="I480" s="28" t="s">
        <v>609</v>
      </c>
      <c r="J480" s="29" t="s">
        <v>33</v>
      </c>
      <c r="K480" s="30"/>
    </row>
    <row r="481" s="31" customFormat="true" ht="12.75" hidden="false" customHeight="false" outlineLevel="0" collapsed="false">
      <c r="A481" s="20" t="s">
        <v>754</v>
      </c>
      <c r="B481" s="21" t="n">
        <v>223.9776</v>
      </c>
      <c r="C481" s="21" t="n">
        <v>230.7648</v>
      </c>
      <c r="D481" s="22" t="str">
        <f aca="false">CONCATENATE(TRIM(LEFT(J490,3))," ",TRIM(MID(J490,24,3))," ",TRIM(MID(J490,12,1))," ",TRIM(MID(J490,30,1)))</f>
        <v>+   </v>
      </c>
      <c r="E481" s="22" t="str">
        <f aca="false">CONCATENATE(TRIM(MID(J490,4,3))," ",TRIM(MID(J490,8,2)))</f>
        <v> </v>
      </c>
      <c r="F481" s="23" t="n">
        <v>6</v>
      </c>
      <c r="G481" s="24" t="s">
        <v>753</v>
      </c>
      <c r="H481" s="25" t="n">
        <v>12621</v>
      </c>
      <c r="I481" s="28" t="s">
        <v>525</v>
      </c>
      <c r="J481" s="29" t="s">
        <v>114</v>
      </c>
      <c r="K481" s="30"/>
    </row>
    <row r="482" s="31" customFormat="true" ht="12.75" hidden="false" customHeight="false" outlineLevel="0" collapsed="false">
      <c r="A482" s="20" t="s">
        <v>755</v>
      </c>
      <c r="B482" s="21" t="n">
        <v>239.976</v>
      </c>
      <c r="C482" s="21" t="n">
        <v>247.248</v>
      </c>
      <c r="D482" s="22" t="str">
        <f aca="false">CONCATENATE(TRIM(LEFT(J491,3))," ",TRIM(MID(J491,24,3))," ",TRIM(MID(J491,12,1))," ",TRIM(MID(J491,30,1)))</f>
        <v>+   </v>
      </c>
      <c r="E482" s="22" t="str">
        <f aca="false">CONCATENATE(TRIM(MID(J491,4,3))," ",TRIM(MID(J491,8,2)))</f>
        <v> </v>
      </c>
      <c r="F482" s="23" t="n">
        <v>10</v>
      </c>
      <c r="G482" s="24" t="s">
        <v>756</v>
      </c>
      <c r="H482" s="25" t="n">
        <v>12622</v>
      </c>
      <c r="I482" s="28" t="s">
        <v>525</v>
      </c>
      <c r="J482" s="29" t="s">
        <v>114</v>
      </c>
      <c r="K482" s="30"/>
    </row>
    <row r="483" s="31" customFormat="true" ht="12.75" hidden="false" customHeight="false" outlineLevel="0" collapsed="false">
      <c r="A483" s="20" t="s">
        <v>757</v>
      </c>
      <c r="B483" s="21" t="n">
        <v>63.9936</v>
      </c>
      <c r="C483" s="21" t="n">
        <v>65.9328</v>
      </c>
      <c r="D483" s="22" t="str">
        <f aca="false">CONCATENATE(TRIM(LEFT(J492,3))," ",TRIM(MID(J492,24,3))," ",TRIM(MID(J492,12,1))," ",TRIM(MID(J492,30,1)))</f>
        <v> +++  </v>
      </c>
      <c r="E483" s="22" t="str">
        <f aca="false">CONCATENATE(TRIM(MID(J492,4,3))," ",TRIM(MID(J492,8,2)))</f>
        <v> </v>
      </c>
      <c r="F483" s="23" t="n">
        <v>3</v>
      </c>
      <c r="G483" s="24" t="s">
        <v>758</v>
      </c>
      <c r="H483" s="25" t="n">
        <v>9085</v>
      </c>
      <c r="I483" s="28" t="s">
        <v>525</v>
      </c>
      <c r="J483" s="29" t="s">
        <v>33</v>
      </c>
      <c r="K483" s="30"/>
    </row>
    <row r="484" s="31" customFormat="true" ht="12.75" hidden="false" customHeight="false" outlineLevel="0" collapsed="false">
      <c r="A484" s="20" t="s">
        <v>759</v>
      </c>
      <c r="B484" s="21" t="n">
        <v>95.9904</v>
      </c>
      <c r="C484" s="21" t="n">
        <v>98.8992</v>
      </c>
      <c r="D484" s="22" t="str">
        <f aca="false">CONCATENATE(TRIM(LEFT(J493,3))," ",TRIM(MID(J493,24,3))," ",TRIM(MID(J493,12,1))," ",TRIM(MID(J493,30,1)))</f>
        <v> +  </v>
      </c>
      <c r="E484" s="22" t="str">
        <f aca="false">CONCATENATE(TRIM(MID(J493,4,3))," ",TRIM(MID(J493,8,2)))</f>
        <v> </v>
      </c>
      <c r="F484" s="23" t="n">
        <v>3</v>
      </c>
      <c r="G484" s="24" t="s">
        <v>760</v>
      </c>
      <c r="H484" s="25" t="n">
        <v>12195</v>
      </c>
      <c r="I484" s="28" t="s">
        <v>703</v>
      </c>
      <c r="J484" s="29" t="s">
        <v>720</v>
      </c>
      <c r="K484" s="30"/>
    </row>
    <row r="485" s="31" customFormat="true" ht="12.75" hidden="false" customHeight="false" outlineLevel="0" collapsed="false">
      <c r="A485" s="20" t="s">
        <v>761</v>
      </c>
      <c r="B485" s="21" t="n">
        <v>143.9856</v>
      </c>
      <c r="C485" s="21" t="n">
        <v>148.3488</v>
      </c>
      <c r="D485" s="22" t="str">
        <f aca="false">CONCATENATE(TRIM(LEFT(J494,3))," ",TRIM(MID(J494,24,3))," ",TRIM(MID(J494,12,1))," ",TRIM(MID(J494,30,1)))</f>
        <v> +  </v>
      </c>
      <c r="E485" s="22" t="str">
        <f aca="false">CONCATENATE(TRIM(MID(J494,4,3))," ",TRIM(MID(J494,8,2)))</f>
        <v> </v>
      </c>
      <c r="F485" s="23" t="n">
        <v>3</v>
      </c>
      <c r="G485" s="24" t="s">
        <v>760</v>
      </c>
      <c r="H485" s="25" t="n">
        <v>12196</v>
      </c>
      <c r="I485" s="28" t="s">
        <v>525</v>
      </c>
      <c r="J485" s="29" t="s">
        <v>36</v>
      </c>
      <c r="K485" s="30"/>
    </row>
    <row r="486" s="27" customFormat="true" ht="12.75" hidden="false" customHeight="false" outlineLevel="0" collapsed="false">
      <c r="A486" s="20" t="s">
        <v>762</v>
      </c>
      <c r="B486" s="21" t="n">
        <v>71.9928</v>
      </c>
      <c r="C486" s="21" t="n">
        <v>74.1744</v>
      </c>
      <c r="D486" s="22" t="str">
        <f aca="false">CONCATENATE(TRIM(LEFT(J495,3))," ",TRIM(MID(J495,24,3))," ",TRIM(MID(J495,12,1))," ",TRIM(MID(J495,30,1)))</f>
        <v> +  </v>
      </c>
      <c r="E486" s="22" t="str">
        <f aca="false">CONCATENATE(TRIM(MID(J495,4,3))," ",TRIM(MID(J495,8,2)))</f>
        <v> </v>
      </c>
      <c r="F486" s="23" t="n">
        <v>3</v>
      </c>
      <c r="G486" s="24"/>
      <c r="H486" s="25" t="n">
        <v>11525</v>
      </c>
      <c r="I486" s="19"/>
      <c r="J486" s="26"/>
      <c r="K486" s="27" t="n">
        <v>79</v>
      </c>
    </row>
    <row r="487" s="31" customFormat="true" ht="12.75" hidden="false" customHeight="false" outlineLevel="0" collapsed="false">
      <c r="A487" s="20" t="s">
        <v>763</v>
      </c>
      <c r="B487" s="21" t="n">
        <v>95.9904</v>
      </c>
      <c r="C487" s="21" t="n">
        <v>98.8992</v>
      </c>
      <c r="D487" s="22" t="str">
        <f aca="false">CONCATENATE(TRIM(LEFT(J496,3))," ",TRIM(MID(J496,24,3))," ",TRIM(MID(J496,12,1))," ",TRIM(MID(J496,30,1)))</f>
        <v> ++  </v>
      </c>
      <c r="E487" s="22" t="str">
        <f aca="false">CONCATENATE(TRIM(MID(J496,4,3))," ",TRIM(MID(J496,8,2)))</f>
        <v> </v>
      </c>
      <c r="F487" s="23" t="n">
        <v>3</v>
      </c>
      <c r="G487" s="24"/>
      <c r="H487" s="25" t="n">
        <v>11527</v>
      </c>
      <c r="I487" s="28" t="s">
        <v>641</v>
      </c>
      <c r="J487" s="29" t="s">
        <v>33</v>
      </c>
      <c r="K487" s="30"/>
    </row>
    <row r="488" s="31" customFormat="true" ht="12.75" hidden="false" customHeight="false" outlineLevel="0" collapsed="false">
      <c r="A488" s="20" t="s">
        <v>764</v>
      </c>
      <c r="B488" s="21" t="n">
        <v>95.9904</v>
      </c>
      <c r="C488" s="21" t="n">
        <v>98.8992</v>
      </c>
      <c r="D488" s="22" t="str">
        <f aca="false">CONCATENATE(TRIM(LEFT(J497,3))," ",TRIM(MID(J497,24,3))," ",TRIM(MID(J497,12,1))," ",TRIM(MID(J497,30,1)))</f>
        <v> +  </v>
      </c>
      <c r="E488" s="22" t="str">
        <f aca="false">CONCATENATE(TRIM(MID(J497,4,3))," ",TRIM(MID(J497,8,2)))</f>
        <v> </v>
      </c>
      <c r="F488" s="23" t="n">
        <v>3</v>
      </c>
      <c r="G488" s="24"/>
      <c r="H488" s="25" t="n">
        <v>11526</v>
      </c>
      <c r="I488" s="28" t="s">
        <v>480</v>
      </c>
      <c r="J488" s="29" t="s">
        <v>36</v>
      </c>
      <c r="K488" s="30"/>
    </row>
    <row r="489" s="31" customFormat="true" ht="12.75" hidden="false" customHeight="false" outlineLevel="0" collapsed="false">
      <c r="A489" s="20" t="s">
        <v>765</v>
      </c>
      <c r="B489" s="21" t="n">
        <v>91.9908</v>
      </c>
      <c r="C489" s="21" t="n">
        <v>94.7784</v>
      </c>
      <c r="D489" s="22" t="str">
        <f aca="false">CONCATENATE(TRIM(LEFT(J498,3))," ",TRIM(MID(J498,24,3))," ",TRIM(MID(J498,12,1))," ",TRIM(MID(J498,30,1)))</f>
        <v>+   </v>
      </c>
      <c r="E489" s="22" t="str">
        <f aca="false">CONCATENATE(TRIM(MID(J498,4,3))," ",TRIM(MID(J498,8,2)))</f>
        <v> </v>
      </c>
      <c r="F489" s="23" t="n">
        <v>3</v>
      </c>
      <c r="G489" s="24" t="s">
        <v>766</v>
      </c>
      <c r="H489" s="25" t="n">
        <v>12626</v>
      </c>
      <c r="I489" s="28" t="s">
        <v>480</v>
      </c>
      <c r="J489" s="29" t="s">
        <v>36</v>
      </c>
      <c r="K489" s="30"/>
    </row>
    <row r="490" s="31" customFormat="true" ht="12.75" hidden="false" customHeight="false" outlineLevel="0" collapsed="false">
      <c r="A490" s="20" t="s">
        <v>767</v>
      </c>
      <c r="B490" s="21" t="n">
        <v>91.9908</v>
      </c>
      <c r="C490" s="21" t="n">
        <v>94.7784</v>
      </c>
      <c r="D490" s="22" t="str">
        <f aca="false">CONCATENATE(TRIM(LEFT(J499,3))," ",TRIM(MID(J499,24,3))," ",TRIM(MID(J499,12,1))," ",TRIM(MID(J499,30,1)))</f>
        <v>+   </v>
      </c>
      <c r="E490" s="22" t="str">
        <f aca="false">CONCATENATE(TRIM(MID(J499,4,3))," ",TRIM(MID(J499,8,2)))</f>
        <v> </v>
      </c>
      <c r="F490" s="23" t="n">
        <v>3</v>
      </c>
      <c r="G490" s="24" t="s">
        <v>766</v>
      </c>
      <c r="H490" s="25" t="n">
        <v>12624</v>
      </c>
      <c r="I490" s="28" t="s">
        <v>480</v>
      </c>
      <c r="J490" s="29" t="s">
        <v>36</v>
      </c>
      <c r="K490" s="30"/>
    </row>
    <row r="491" s="31" customFormat="true" ht="12.75" hidden="false" customHeight="false" outlineLevel="0" collapsed="false">
      <c r="A491" s="20" t="s">
        <v>768</v>
      </c>
      <c r="B491" s="21" t="n">
        <v>115.9884</v>
      </c>
      <c r="C491" s="21" t="n">
        <v>119.5032</v>
      </c>
      <c r="D491" s="22" t="str">
        <f aca="false">CONCATENATE(TRIM(LEFT(J500,3))," ",TRIM(MID(J500,24,3))," ",TRIM(MID(J500,12,1))," ",TRIM(MID(J500,30,1)))</f>
        <v>+   </v>
      </c>
      <c r="E491" s="22" t="str">
        <f aca="false">CONCATENATE(TRIM(MID(J500,4,3))," ",TRIM(MID(J500,8,2)))</f>
        <v> </v>
      </c>
      <c r="F491" s="23" t="n">
        <v>3</v>
      </c>
      <c r="G491" s="24" t="s">
        <v>769</v>
      </c>
      <c r="H491" s="25" t="n">
        <v>12629</v>
      </c>
      <c r="I491" s="28" t="s">
        <v>770</v>
      </c>
      <c r="J491" s="29" t="s">
        <v>36</v>
      </c>
      <c r="K491" s="30"/>
    </row>
    <row r="492" s="31" customFormat="true" ht="12.75" hidden="false" customHeight="false" outlineLevel="0" collapsed="false">
      <c r="A492" s="20" t="s">
        <v>771</v>
      </c>
      <c r="B492" s="21" t="n">
        <v>115.9884</v>
      </c>
      <c r="C492" s="21" t="n">
        <v>119.5032</v>
      </c>
      <c r="D492" s="22" t="str">
        <f aca="false">CONCATENATE(TRIM(LEFT(J501,3))," ",TRIM(MID(J501,24,3))," ",TRIM(MID(J501,12,1))," ",TRIM(MID(J501,30,1)))</f>
        <v>+   </v>
      </c>
      <c r="E492" s="22" t="str">
        <f aca="false">CONCATENATE(TRIM(MID(J501,4,3))," ",TRIM(MID(J501,8,2)))</f>
        <v> </v>
      </c>
      <c r="F492" s="23" t="n">
        <v>3</v>
      </c>
      <c r="G492" s="24" t="s">
        <v>772</v>
      </c>
      <c r="H492" s="25" t="n">
        <v>12628</v>
      </c>
      <c r="I492" s="28" t="s">
        <v>773</v>
      </c>
      <c r="J492" s="29" t="s">
        <v>152</v>
      </c>
      <c r="K492" s="30"/>
    </row>
    <row r="493" s="31" customFormat="true" ht="12.75" hidden="false" customHeight="false" outlineLevel="0" collapsed="false">
      <c r="A493" s="20" t="s">
        <v>774</v>
      </c>
      <c r="B493" s="21" t="n">
        <v>95.9904</v>
      </c>
      <c r="C493" s="21" t="n">
        <v>98.8992</v>
      </c>
      <c r="D493" s="22" t="str">
        <f aca="false">CONCATENATE(TRIM(LEFT(J502,3))," ",TRIM(MID(J502,24,3))," ",TRIM(MID(J502,12,1))," ",TRIM(MID(J502,30,1)))</f>
        <v> +  </v>
      </c>
      <c r="E493" s="22" t="str">
        <f aca="false">CONCATENATE(TRIM(MID(J502,4,3))," ",TRIM(MID(J502,8,2)))</f>
        <v> </v>
      </c>
      <c r="F493" s="23" t="n">
        <v>3</v>
      </c>
      <c r="G493" s="24" t="s">
        <v>766</v>
      </c>
      <c r="H493" s="25" t="n">
        <v>12627</v>
      </c>
      <c r="I493" s="28" t="s">
        <v>775</v>
      </c>
      <c r="J493" s="29" t="s">
        <v>33</v>
      </c>
      <c r="K493" s="30"/>
    </row>
    <row r="494" s="31" customFormat="true" ht="12.75" hidden="false" customHeight="false" outlineLevel="0" collapsed="false">
      <c r="A494" s="20" t="s">
        <v>776</v>
      </c>
      <c r="B494" s="21" t="n">
        <v>95.9904</v>
      </c>
      <c r="C494" s="21" t="n">
        <v>98.8992</v>
      </c>
      <c r="D494" s="22" t="str">
        <f aca="false">CONCATENATE(TRIM(LEFT(J503,3))," ",TRIM(MID(J503,24,3))," ",TRIM(MID(J503,12,1))," ",TRIM(MID(J503,30,1)))</f>
        <v>+   </v>
      </c>
      <c r="E494" s="22" t="str">
        <f aca="false">CONCATENATE(TRIM(MID(J503,4,3))," ",TRIM(MID(J503,8,2)))</f>
        <v> </v>
      </c>
      <c r="F494" s="23" t="n">
        <v>3</v>
      </c>
      <c r="G494" s="24" t="s">
        <v>766</v>
      </c>
      <c r="H494" s="25" t="n">
        <v>12625</v>
      </c>
      <c r="I494" s="28" t="s">
        <v>775</v>
      </c>
      <c r="J494" s="29" t="s">
        <v>33</v>
      </c>
      <c r="K494" s="30"/>
    </row>
    <row r="495" s="31" customFormat="true" ht="12.75" hidden="false" customHeight="false" outlineLevel="0" collapsed="false">
      <c r="A495" s="20" t="s">
        <v>777</v>
      </c>
      <c r="B495" s="21" t="n">
        <v>151.9848</v>
      </c>
      <c r="C495" s="21" t="n">
        <v>156.5904</v>
      </c>
      <c r="D495" s="22" t="str">
        <f aca="false">CONCATENATE(TRIM(LEFT(J504,3))," ",TRIM(MID(J504,24,3))," ",TRIM(MID(J504,12,1))," ",TRIM(MID(J504,30,1)))</f>
        <v> +  </v>
      </c>
      <c r="E495" s="22" t="str">
        <f aca="false">CONCATENATE(TRIM(MID(J504,4,3))," ",TRIM(MID(J504,8,2)))</f>
        <v> </v>
      </c>
      <c r="F495" s="23" t="n">
        <v>3</v>
      </c>
      <c r="G495" s="24" t="s">
        <v>778</v>
      </c>
      <c r="H495" s="25" t="n">
        <v>13716</v>
      </c>
      <c r="I495" s="28" t="s">
        <v>641</v>
      </c>
      <c r="J495" s="29" t="s">
        <v>33</v>
      </c>
      <c r="K495" s="30"/>
    </row>
    <row r="496" s="31" customFormat="true" ht="12.75" hidden="false" customHeight="false" outlineLevel="0" collapsed="false">
      <c r="A496" s="20" t="s">
        <v>779</v>
      </c>
      <c r="B496" s="21" t="n">
        <v>111.9888</v>
      </c>
      <c r="C496" s="21" t="n">
        <v>115.3824</v>
      </c>
      <c r="D496" s="22" t="str">
        <f aca="false">CONCATENATE(TRIM(LEFT(J505,3))," ",TRIM(MID(J505,24,3))," ",TRIM(MID(J505,12,1))," ",TRIM(MID(J505,30,1)))</f>
        <v>+   </v>
      </c>
      <c r="E496" s="22" t="str">
        <f aca="false">CONCATENATE(TRIM(MID(J505,4,3))," ",TRIM(MID(J505,8,2)))</f>
        <v> </v>
      </c>
      <c r="F496" s="23" t="n">
        <v>3</v>
      </c>
      <c r="G496" s="24" t="s">
        <v>780</v>
      </c>
      <c r="H496" s="25" t="n">
        <v>13717</v>
      </c>
      <c r="I496" s="28" t="s">
        <v>641</v>
      </c>
      <c r="J496" s="29" t="s">
        <v>114</v>
      </c>
      <c r="K496" s="30"/>
    </row>
    <row r="497" s="31" customFormat="true" ht="12.75" hidden="false" customHeight="false" outlineLevel="0" collapsed="false">
      <c r="A497" s="20" t="s">
        <v>781</v>
      </c>
      <c r="B497" s="21" t="n">
        <v>99.99</v>
      </c>
      <c r="C497" s="21" t="n">
        <v>103.02</v>
      </c>
      <c r="D497" s="22" t="str">
        <f aca="false">CONCATENATE(TRIM(LEFT(J506,3))," ",TRIM(MID(J506,24,3))," ",TRIM(MID(J506,12,1))," ",TRIM(MID(J506,30,1)))</f>
        <v> ++  </v>
      </c>
      <c r="E497" s="22" t="str">
        <f aca="false">CONCATENATE(TRIM(MID(J506,4,3))," ",TRIM(MID(J506,8,2)))</f>
        <v> </v>
      </c>
      <c r="F497" s="23" t="n">
        <v>3</v>
      </c>
      <c r="G497" s="24" t="s">
        <v>782</v>
      </c>
      <c r="H497" s="25" t="n">
        <v>9193</v>
      </c>
      <c r="I497" s="28" t="s">
        <v>641</v>
      </c>
      <c r="J497" s="29" t="s">
        <v>33</v>
      </c>
      <c r="K497" s="30"/>
    </row>
    <row r="498" s="31" customFormat="true" ht="12.75" hidden="false" customHeight="false" outlineLevel="0" collapsed="false">
      <c r="A498" s="20" t="s">
        <v>783</v>
      </c>
      <c r="B498" s="21" t="n">
        <v>99.99</v>
      </c>
      <c r="C498" s="21" t="n">
        <v>103.02</v>
      </c>
      <c r="D498" s="22" t="str">
        <f aca="false">CONCATENATE(TRIM(LEFT(J507,3))," ",TRIM(MID(J507,24,3))," ",TRIM(MID(J507,12,1))," ",TRIM(MID(J507,30,1)))</f>
        <v> ++  </v>
      </c>
      <c r="E498" s="22" t="str">
        <f aca="false">CONCATENATE(TRIM(MID(J507,4,3))," ",TRIM(MID(J507,8,2)))</f>
        <v> </v>
      </c>
      <c r="F498" s="23" t="n">
        <v>3</v>
      </c>
      <c r="G498" s="24" t="s">
        <v>784</v>
      </c>
      <c r="H498" s="25" t="n">
        <v>12638</v>
      </c>
      <c r="I498" s="28" t="s">
        <v>480</v>
      </c>
      <c r="J498" s="29" t="s">
        <v>36</v>
      </c>
      <c r="K498" s="30"/>
    </row>
    <row r="499" s="31" customFormat="true" ht="12.75" hidden="false" customHeight="false" outlineLevel="0" collapsed="false">
      <c r="A499" s="20" t="s">
        <v>785</v>
      </c>
      <c r="B499" s="21" t="n">
        <v>103.9896</v>
      </c>
      <c r="C499" s="21" t="n">
        <v>107.1408</v>
      </c>
      <c r="D499" s="22" t="str">
        <f aca="false">CONCATENATE(TRIM(LEFT(J508,3))," ",TRIM(MID(J508,24,3))," ",TRIM(MID(J508,12,1))," ",TRIM(MID(J508,30,1)))</f>
        <v>+   </v>
      </c>
      <c r="E499" s="22" t="str">
        <f aca="false">CONCATENATE(TRIM(MID(J508,4,3))," ",TRIM(MID(J508,8,2)))</f>
        <v> </v>
      </c>
      <c r="F499" s="23" t="n">
        <v>3</v>
      </c>
      <c r="G499" s="24" t="s">
        <v>786</v>
      </c>
      <c r="H499" s="25" t="n">
        <v>8742</v>
      </c>
      <c r="I499" s="28" t="s">
        <v>480</v>
      </c>
      <c r="J499" s="29" t="s">
        <v>36</v>
      </c>
      <c r="K499" s="30"/>
    </row>
    <row r="500" s="31" customFormat="true" ht="12.75" hidden="false" customHeight="false" outlineLevel="0" collapsed="false">
      <c r="A500" s="20" t="s">
        <v>787</v>
      </c>
      <c r="B500" s="21" t="n">
        <v>235.9764</v>
      </c>
      <c r="C500" s="21" t="n">
        <v>243.1272</v>
      </c>
      <c r="D500" s="22" t="str">
        <f aca="false">CONCATENATE(TRIM(LEFT(J509,3))," ",TRIM(MID(J509,24,3))," ",TRIM(MID(J509,12,1))," ",TRIM(MID(J509,30,1)))</f>
        <v> +  </v>
      </c>
      <c r="E500" s="22" t="str">
        <f aca="false">CONCATENATE(TRIM(MID(J509,4,3))," ",TRIM(MID(J509,8,2)))</f>
        <v> </v>
      </c>
      <c r="F500" s="23" t="n">
        <v>3</v>
      </c>
      <c r="G500" s="24" t="s">
        <v>788</v>
      </c>
      <c r="H500" s="25" t="n">
        <v>10925</v>
      </c>
      <c r="I500" s="28" t="s">
        <v>480</v>
      </c>
      <c r="J500" s="29" t="s">
        <v>36</v>
      </c>
      <c r="K500" s="30"/>
    </row>
    <row r="501" s="31" customFormat="true" ht="12.75" hidden="false" customHeight="false" outlineLevel="0" collapsed="false">
      <c r="A501" s="20" t="s">
        <v>789</v>
      </c>
      <c r="B501" s="21" t="n">
        <v>235.9764</v>
      </c>
      <c r="C501" s="21" t="n">
        <v>243.1272</v>
      </c>
      <c r="D501" s="22" t="str">
        <f aca="false">CONCATENATE(TRIM(LEFT(J510,3))," ",TRIM(MID(J510,24,3))," ",TRIM(MID(J510,12,1))," ",TRIM(MID(J510,30,1)))</f>
        <v>+   </v>
      </c>
      <c r="E501" s="22" t="str">
        <f aca="false">CONCATENATE(TRIM(MID(J510,4,3))," ",TRIM(MID(J510,8,2)))</f>
        <v> </v>
      </c>
      <c r="F501" s="23" t="n">
        <v>3</v>
      </c>
      <c r="G501" s="24" t="s">
        <v>790</v>
      </c>
      <c r="H501" s="25" t="n">
        <v>12641</v>
      </c>
      <c r="I501" s="28" t="s">
        <v>480</v>
      </c>
      <c r="J501" s="29" t="s">
        <v>36</v>
      </c>
      <c r="K501" s="30"/>
    </row>
    <row r="502" s="31" customFormat="true" ht="12.75" hidden="false" customHeight="false" outlineLevel="0" collapsed="false">
      <c r="A502" s="20" t="s">
        <v>791</v>
      </c>
      <c r="B502" s="21" t="n">
        <v>235.9764</v>
      </c>
      <c r="C502" s="21" t="n">
        <v>243.1272</v>
      </c>
      <c r="D502" s="22" t="str">
        <f aca="false">CONCATENATE(TRIM(LEFT(J511,3))," ",TRIM(MID(J511,24,3))," ",TRIM(MID(J511,12,1))," ",TRIM(MID(J511,30,1)))</f>
        <v> +  </v>
      </c>
      <c r="E502" s="22" t="str">
        <f aca="false">CONCATENATE(TRIM(MID(J511,4,3))," ",TRIM(MID(J511,8,2)))</f>
        <v> </v>
      </c>
      <c r="F502" s="23" t="n">
        <v>3</v>
      </c>
      <c r="G502" s="24" t="s">
        <v>792</v>
      </c>
      <c r="H502" s="25" t="n">
        <v>12642</v>
      </c>
      <c r="I502" s="28" t="s">
        <v>480</v>
      </c>
      <c r="J502" s="29" t="s">
        <v>33</v>
      </c>
      <c r="K502" s="30"/>
    </row>
    <row r="503" s="31" customFormat="true" ht="12.75" hidden="false" customHeight="false" outlineLevel="0" collapsed="false">
      <c r="A503" s="20" t="s">
        <v>793</v>
      </c>
      <c r="B503" s="21" t="n">
        <v>239.976</v>
      </c>
      <c r="C503" s="21" t="n">
        <v>247.248</v>
      </c>
      <c r="D503" s="22" t="str">
        <f aca="false">CONCATENATE(TRIM(LEFT(J512,3))," ",TRIM(MID(J512,24,3))," ",TRIM(MID(J512,12,1))," ",TRIM(MID(J512,30,1)))</f>
        <v> +  </v>
      </c>
      <c r="E503" s="22" t="str">
        <f aca="false">CONCATENATE(TRIM(MID(J512,4,3))," ",TRIM(MID(J512,8,2)))</f>
        <v> </v>
      </c>
      <c r="F503" s="23" t="n">
        <v>3</v>
      </c>
      <c r="G503" s="24" t="s">
        <v>780</v>
      </c>
      <c r="H503" s="25" t="n">
        <v>10924</v>
      </c>
      <c r="I503" s="28" t="s">
        <v>480</v>
      </c>
      <c r="J503" s="29" t="s">
        <v>36</v>
      </c>
      <c r="K503" s="30"/>
    </row>
    <row r="504" s="31" customFormat="true" ht="12.75" hidden="false" customHeight="false" outlineLevel="0" collapsed="false">
      <c r="A504" s="20" t="s">
        <v>794</v>
      </c>
      <c r="B504" s="21" t="n">
        <v>239.976</v>
      </c>
      <c r="C504" s="21" t="n">
        <v>247.248</v>
      </c>
      <c r="D504" s="22" t="str">
        <f aca="false">CONCATENATE(TRIM(LEFT(J513,3))," ",TRIM(MID(J513,24,3))," ",TRIM(MID(J513,12,1))," ",TRIM(MID(J513,30,1)))</f>
        <v> +  </v>
      </c>
      <c r="E504" s="22" t="str">
        <f aca="false">CONCATENATE(TRIM(MID(J513,4,3))," ",TRIM(MID(J513,8,2)))</f>
        <v> </v>
      </c>
      <c r="F504" s="23" t="n">
        <v>3</v>
      </c>
      <c r="G504" s="24" t="s">
        <v>795</v>
      </c>
      <c r="H504" s="25" t="n">
        <v>12640</v>
      </c>
      <c r="I504" s="28" t="s">
        <v>480</v>
      </c>
      <c r="J504" s="29" t="s">
        <v>33</v>
      </c>
      <c r="K504" s="30"/>
    </row>
    <row r="505" s="31" customFormat="true" ht="12.75" hidden="false" customHeight="false" outlineLevel="0" collapsed="false">
      <c r="A505" s="20" t="s">
        <v>796</v>
      </c>
      <c r="B505" s="21" t="n">
        <v>239.976</v>
      </c>
      <c r="C505" s="21" t="n">
        <v>247.248</v>
      </c>
      <c r="D505" s="22" t="str">
        <f aca="false">CONCATENATE(TRIM(LEFT(J514,3))," ",TRIM(MID(J514,24,3))," ",TRIM(MID(J514,12,1))," ",TRIM(MID(J514,30,1)))</f>
        <v> +  </v>
      </c>
      <c r="E505" s="22" t="str">
        <f aca="false">CONCATENATE(TRIM(MID(J514,4,3))," ",TRIM(MID(J514,8,2)))</f>
        <v> </v>
      </c>
      <c r="F505" s="23" t="n">
        <v>3</v>
      </c>
      <c r="G505" s="24" t="s">
        <v>797</v>
      </c>
      <c r="H505" s="25" t="n">
        <v>13410</v>
      </c>
      <c r="I505" s="28" t="s">
        <v>798</v>
      </c>
      <c r="J505" s="29" t="s">
        <v>36</v>
      </c>
      <c r="K505" s="30"/>
    </row>
    <row r="506" s="31" customFormat="true" ht="12.75" hidden="false" customHeight="false" outlineLevel="0" collapsed="false">
      <c r="A506" s="20" t="s">
        <v>799</v>
      </c>
      <c r="B506" s="21" t="n">
        <v>135.9864</v>
      </c>
      <c r="C506" s="21" t="n">
        <v>140.1072</v>
      </c>
      <c r="D506" s="22" t="str">
        <f aca="false">CONCATENATE(TRIM(LEFT(J515,3))," ",TRIM(MID(J515,24,3))," ",TRIM(MID(J515,12,1))," ",TRIM(MID(J515,30,1)))</f>
        <v> +  </v>
      </c>
      <c r="E506" s="22" t="str">
        <f aca="false">CONCATENATE(TRIM(MID(J515,4,3))," ",TRIM(MID(J515,8,2)))</f>
        <v> </v>
      </c>
      <c r="F506" s="23" t="n">
        <v>6</v>
      </c>
      <c r="G506" s="24" t="s">
        <v>800</v>
      </c>
      <c r="H506" s="25" t="n">
        <v>11698</v>
      </c>
      <c r="I506" s="28" t="s">
        <v>798</v>
      </c>
      <c r="J506" s="29" t="s">
        <v>114</v>
      </c>
      <c r="K506" s="30"/>
    </row>
    <row r="507" s="31" customFormat="true" ht="12.75" hidden="false" customHeight="false" outlineLevel="0" collapsed="false">
      <c r="A507" s="20" t="s">
        <v>801</v>
      </c>
      <c r="B507" s="21" t="n">
        <v>347.9652</v>
      </c>
      <c r="C507" s="21" t="n">
        <v>358.5096</v>
      </c>
      <c r="D507" s="22" t="str">
        <f aca="false">CONCATENATE(TRIM(LEFT(J516,3))," ",TRIM(MID(J516,24,3))," ",TRIM(MID(J516,12,1))," ",TRIM(MID(J516,30,1)))</f>
        <v>+   </v>
      </c>
      <c r="E507" s="22" t="str">
        <f aca="false">CONCATENATE(TRIM(MID(J516,4,3))," ",TRIM(MID(J516,8,2)))</f>
        <v> </v>
      </c>
      <c r="F507" s="23" t="n">
        <v>3</v>
      </c>
      <c r="G507" s="24" t="s">
        <v>802</v>
      </c>
      <c r="H507" s="25" t="n">
        <v>10934</v>
      </c>
      <c r="I507" s="28" t="s">
        <v>798</v>
      </c>
      <c r="J507" s="29" t="s">
        <v>114</v>
      </c>
      <c r="K507" s="30"/>
    </row>
    <row r="508" s="31" customFormat="true" ht="12.75" hidden="false" customHeight="false" outlineLevel="0" collapsed="false">
      <c r="A508" s="20" t="s">
        <v>803</v>
      </c>
      <c r="B508" s="21" t="n">
        <v>495.9504</v>
      </c>
      <c r="C508" s="21" t="n">
        <v>510.9792</v>
      </c>
      <c r="D508" s="22" t="str">
        <f aca="false">CONCATENATE(TRIM(LEFT(J517,3))," ",TRIM(MID(J517,24,3))," ",TRIM(MID(J517,12,1))," ",TRIM(MID(J517,30,1)))</f>
        <v>+   </v>
      </c>
      <c r="E508" s="22" t="str">
        <f aca="false">CONCATENATE(TRIM(MID(J517,4,3))," ",TRIM(MID(J517,8,2)))</f>
        <v> </v>
      </c>
      <c r="F508" s="23" t="n">
        <v>10</v>
      </c>
      <c r="G508" s="24" t="s">
        <v>804</v>
      </c>
      <c r="H508" s="25" t="n">
        <v>12959</v>
      </c>
      <c r="I508" s="28" t="s">
        <v>798</v>
      </c>
      <c r="J508" s="29" t="s">
        <v>36</v>
      </c>
      <c r="K508" s="30"/>
    </row>
    <row r="509" s="31" customFormat="true" ht="12.75" hidden="false" customHeight="false" outlineLevel="0" collapsed="false">
      <c r="A509" s="20" t="s">
        <v>805</v>
      </c>
      <c r="B509" s="21" t="n">
        <v>455.9544</v>
      </c>
      <c r="C509" s="21" t="n">
        <v>469.7712</v>
      </c>
      <c r="D509" s="22" t="str">
        <f aca="false">CONCATENATE(TRIM(LEFT(J518,3))," ",TRIM(MID(J518,24,3))," ",TRIM(MID(J518,12,1))," ",TRIM(MID(J518,30,1)))</f>
        <v>+   </v>
      </c>
      <c r="E509" s="22" t="str">
        <f aca="false">CONCATENATE(TRIM(MID(J518,4,3))," ",TRIM(MID(J518,8,2)))</f>
        <v> </v>
      </c>
      <c r="F509" s="23" t="n">
        <v>10</v>
      </c>
      <c r="G509" s="24" t="s">
        <v>806</v>
      </c>
      <c r="H509" s="25" t="n">
        <v>12960</v>
      </c>
      <c r="I509" s="28" t="s">
        <v>798</v>
      </c>
      <c r="J509" s="29" t="s">
        <v>33</v>
      </c>
      <c r="K509" s="30"/>
    </row>
    <row r="510" s="31" customFormat="true" ht="12.75" hidden="false" customHeight="false" outlineLevel="0" collapsed="false">
      <c r="A510" s="20" t="s">
        <v>807</v>
      </c>
      <c r="B510" s="21" t="n">
        <v>231.9768</v>
      </c>
      <c r="C510" s="21" t="n">
        <v>239.0064</v>
      </c>
      <c r="D510" s="22" t="str">
        <f aca="false">CONCATENATE(TRIM(LEFT(J519,3))," ",TRIM(MID(J519,24,3))," ",TRIM(MID(J519,12,1))," ",TRIM(MID(J519,30,1)))</f>
        <v> +  </v>
      </c>
      <c r="E510" s="22" t="str">
        <f aca="false">CONCATENATE(TRIM(MID(J519,4,3))," ",TRIM(MID(J519,8,2)))</f>
        <v> </v>
      </c>
      <c r="F510" s="23" t="n">
        <v>3</v>
      </c>
      <c r="G510" s="24" t="s">
        <v>808</v>
      </c>
      <c r="H510" s="25" t="n">
        <v>8751</v>
      </c>
      <c r="I510" s="28" t="s">
        <v>798</v>
      </c>
      <c r="J510" s="29" t="s">
        <v>36</v>
      </c>
      <c r="K510" s="30"/>
    </row>
    <row r="511" s="31" customFormat="true" ht="12.75" hidden="false" customHeight="false" outlineLevel="0" collapsed="false">
      <c r="A511" s="20" t="s">
        <v>809</v>
      </c>
      <c r="B511" s="21" t="n">
        <v>223.9776</v>
      </c>
      <c r="C511" s="21" t="n">
        <v>230.7648</v>
      </c>
      <c r="D511" s="22" t="str">
        <f aca="false">CONCATENATE(TRIM(LEFT(J520,3))," ",TRIM(MID(J520,24,3))," ",TRIM(MID(J520,12,1))," ",TRIM(MID(J520,30,1)))</f>
        <v> +  </v>
      </c>
      <c r="E511" s="22" t="str">
        <f aca="false">CONCATENATE(TRIM(MID(J520,4,3))," ",TRIM(MID(J520,8,2)))</f>
        <v> </v>
      </c>
      <c r="F511" s="23" t="n">
        <v>3</v>
      </c>
      <c r="G511" s="24" t="s">
        <v>810</v>
      </c>
      <c r="H511" s="25" t="n">
        <v>11788</v>
      </c>
      <c r="I511" s="28" t="s">
        <v>798</v>
      </c>
      <c r="J511" s="29" t="s">
        <v>33</v>
      </c>
      <c r="K511" s="30"/>
    </row>
    <row r="512" s="31" customFormat="true" ht="12.75" hidden="false" customHeight="false" outlineLevel="0" collapsed="false">
      <c r="A512" s="20" t="s">
        <v>811</v>
      </c>
      <c r="B512" s="21" t="n">
        <v>191.9808</v>
      </c>
      <c r="C512" s="21" t="n">
        <v>197.7984</v>
      </c>
      <c r="D512" s="22" t="str">
        <f aca="false">CONCATENATE(TRIM(LEFT(J521,3))," ",TRIM(MID(J521,24,3))," ",TRIM(MID(J521,12,1))," ",TRIM(MID(J521,30,1)))</f>
        <v>  # </v>
      </c>
      <c r="E512" s="22" t="str">
        <f aca="false">CONCATENATE(TRIM(MID(J521,4,3))," ",TRIM(MID(J521,8,2)))</f>
        <v> </v>
      </c>
      <c r="F512" s="23" t="n">
        <v>3</v>
      </c>
      <c r="G512" s="24" t="s">
        <v>812</v>
      </c>
      <c r="H512" s="25" t="n">
        <v>11787</v>
      </c>
      <c r="I512" s="28" t="s">
        <v>798</v>
      </c>
      <c r="J512" s="29" t="s">
        <v>33</v>
      </c>
      <c r="K512" s="30"/>
    </row>
    <row r="513" s="31" customFormat="true" ht="12.75" hidden="false" customHeight="false" outlineLevel="0" collapsed="false">
      <c r="A513" s="20" t="s">
        <v>813</v>
      </c>
      <c r="B513" s="21" t="n">
        <v>303.9696</v>
      </c>
      <c r="C513" s="21" t="n">
        <v>313.1808</v>
      </c>
      <c r="D513" s="22" t="str">
        <f aca="false">CONCATENATE(TRIM(LEFT(J522,3))," ",TRIM(MID(J522,24,3))," ",TRIM(MID(J522,12,1))," ",TRIM(MID(J522,30,1)))</f>
        <v>+   </v>
      </c>
      <c r="E513" s="22" t="str">
        <f aca="false">CONCATENATE(TRIM(MID(J522,4,3))," ",TRIM(MID(J522,8,2)))</f>
        <v> </v>
      </c>
      <c r="F513" s="23" t="n">
        <v>10</v>
      </c>
      <c r="G513" s="24" t="s">
        <v>814</v>
      </c>
      <c r="H513" s="25" t="n">
        <v>12964</v>
      </c>
      <c r="I513" s="28" t="s">
        <v>798</v>
      </c>
      <c r="J513" s="29" t="s">
        <v>33</v>
      </c>
      <c r="K513" s="30"/>
    </row>
    <row r="514" s="31" customFormat="true" ht="12.75" hidden="false" customHeight="false" outlineLevel="0" collapsed="false">
      <c r="A514" s="20" t="s">
        <v>815</v>
      </c>
      <c r="B514" s="21" t="n">
        <v>103.9896</v>
      </c>
      <c r="C514" s="21" t="n">
        <v>107.1408</v>
      </c>
      <c r="D514" s="22" t="str">
        <f aca="false">CONCATENATE(TRIM(LEFT(J523,3))," ",TRIM(MID(J523,24,3))," ",TRIM(MID(J523,12,1))," ",TRIM(MID(J523,30,1)))</f>
        <v> +  </v>
      </c>
      <c r="E514" s="22" t="str">
        <f aca="false">CONCATENATE(TRIM(MID(J523,4,3))," ",TRIM(MID(J523,8,2)))</f>
        <v> </v>
      </c>
      <c r="F514" s="23" t="n">
        <v>3</v>
      </c>
      <c r="G514" s="24" t="s">
        <v>816</v>
      </c>
      <c r="H514" s="25" t="n">
        <v>11786</v>
      </c>
      <c r="I514" s="28" t="s">
        <v>798</v>
      </c>
      <c r="J514" s="29" t="s">
        <v>33</v>
      </c>
      <c r="K514" s="30"/>
    </row>
    <row r="515" s="31" customFormat="true" ht="12.75" hidden="false" customHeight="false" outlineLevel="0" collapsed="false">
      <c r="A515" s="20" t="s">
        <v>817</v>
      </c>
      <c r="B515" s="21" t="n">
        <v>155.9844</v>
      </c>
      <c r="C515" s="21" t="n">
        <v>160.7112</v>
      </c>
      <c r="D515" s="22" t="str">
        <f aca="false">CONCATENATE(TRIM(LEFT(J524,3))," ",TRIM(MID(J524,24,3))," ",TRIM(MID(J524,12,1))," ",TRIM(MID(J524,30,1)))</f>
        <v>+   </v>
      </c>
      <c r="E515" s="22" t="str">
        <f aca="false">CONCATENATE(TRIM(MID(J524,4,3))," ",TRIM(MID(J524,8,2)))</f>
        <v> </v>
      </c>
      <c r="F515" s="23" t="n">
        <v>1</v>
      </c>
      <c r="G515" s="24" t="s">
        <v>818</v>
      </c>
      <c r="H515" s="25" t="n">
        <v>7610</v>
      </c>
      <c r="I515" s="28" t="s">
        <v>508</v>
      </c>
      <c r="J515" s="29" t="s">
        <v>33</v>
      </c>
      <c r="K515" s="30"/>
    </row>
    <row r="516" s="31" customFormat="true" ht="12.75" hidden="false" customHeight="false" outlineLevel="0" collapsed="false">
      <c r="A516" s="20" t="s">
        <v>819</v>
      </c>
      <c r="B516" s="21" t="n">
        <v>107.9892</v>
      </c>
      <c r="C516" s="21" t="n">
        <v>111.2616</v>
      </c>
      <c r="D516" s="22" t="str">
        <f aca="false">CONCATENATE(TRIM(LEFT(J525,3))," ",TRIM(MID(J525,24,3))," ",TRIM(MID(J525,12,1))," ",TRIM(MID(J525,30,1)))</f>
        <v>+   </v>
      </c>
      <c r="E516" s="22" t="str">
        <f aca="false">CONCATENATE(TRIM(MID(J525,4,3))," ",TRIM(MID(J525,8,2)))</f>
        <v> </v>
      </c>
      <c r="F516" s="23" t="n">
        <v>3</v>
      </c>
      <c r="G516" s="24" t="s">
        <v>820</v>
      </c>
      <c r="H516" s="25" t="n">
        <v>12635</v>
      </c>
      <c r="I516" s="28" t="s">
        <v>770</v>
      </c>
      <c r="J516" s="29" t="s">
        <v>36</v>
      </c>
      <c r="K516" s="30"/>
    </row>
    <row r="517" s="31" customFormat="true" ht="12.75" hidden="false" customHeight="false" outlineLevel="0" collapsed="false">
      <c r="A517" s="20" t="s">
        <v>821</v>
      </c>
      <c r="B517" s="21" t="n">
        <v>99.99</v>
      </c>
      <c r="C517" s="21" t="n">
        <v>103.02</v>
      </c>
      <c r="D517" s="22" t="str">
        <f aca="false">CONCATENATE(TRIM(LEFT(J526,3))," ",TRIM(MID(J526,24,3))," ",TRIM(MID(J526,12,1))," ",TRIM(MID(J526,30,1)))</f>
        <v> +  </v>
      </c>
      <c r="E517" s="22" t="str">
        <f aca="false">CONCATENATE(TRIM(MID(J526,4,3))," ",TRIM(MID(J526,8,2)))</f>
        <v> </v>
      </c>
      <c r="F517" s="23" t="n">
        <v>6</v>
      </c>
      <c r="G517" s="24"/>
      <c r="H517" s="25" t="n">
        <v>13668</v>
      </c>
      <c r="I517" s="28" t="s">
        <v>770</v>
      </c>
      <c r="J517" s="29" t="s">
        <v>36</v>
      </c>
      <c r="K517" s="30"/>
    </row>
    <row r="518" s="31" customFormat="true" ht="12.75" hidden="false" customHeight="false" outlineLevel="0" collapsed="false">
      <c r="A518" s="20" t="s">
        <v>822</v>
      </c>
      <c r="B518" s="21" t="n">
        <v>943.9056</v>
      </c>
      <c r="C518" s="21" t="n">
        <v>972.5088</v>
      </c>
      <c r="D518" s="22" t="str">
        <f aca="false">CONCATENATE(TRIM(LEFT(J527,3))," ",TRIM(MID(J527,24,3))," ",TRIM(MID(J527,12,1))," ",TRIM(MID(J527,30,1)))</f>
        <v> +  </v>
      </c>
      <c r="E518" s="22" t="str">
        <f aca="false">CONCATENATE(TRIM(MID(J527,4,3))," ",TRIM(MID(J527,8,2)))</f>
        <v> </v>
      </c>
      <c r="F518" s="23" t="n">
        <v>11</v>
      </c>
      <c r="G518" s="24" t="s">
        <v>823</v>
      </c>
      <c r="H518" s="25" t="n">
        <v>13652</v>
      </c>
      <c r="I518" s="28" t="s">
        <v>770</v>
      </c>
      <c r="J518" s="29" t="s">
        <v>36</v>
      </c>
      <c r="K518" s="30"/>
    </row>
    <row r="519" s="31" customFormat="true" ht="12.75" hidden="false" customHeight="false" outlineLevel="0" collapsed="false">
      <c r="A519" s="20" t="s">
        <v>824</v>
      </c>
      <c r="B519" s="21" t="n">
        <v>1063.8936</v>
      </c>
      <c r="C519" s="21" t="n">
        <v>1096.1328</v>
      </c>
      <c r="D519" s="22" t="str">
        <f aca="false">CONCATENATE(TRIM(LEFT(J528,3))," ",TRIM(MID(J528,24,3))," ",TRIM(MID(J528,12,1))," ",TRIM(MID(J528,30,1)))</f>
        <v> +  </v>
      </c>
      <c r="E519" s="22" t="str">
        <f aca="false">CONCATENATE(TRIM(MID(J528,4,3))," ",TRIM(MID(J528,8,2)))</f>
        <v> </v>
      </c>
      <c r="F519" s="23" t="n">
        <v>11</v>
      </c>
      <c r="G519" s="24" t="s">
        <v>825</v>
      </c>
      <c r="H519" s="25" t="n">
        <v>12872</v>
      </c>
      <c r="I519" s="28" t="s">
        <v>770</v>
      </c>
      <c r="J519" s="29" t="s">
        <v>33</v>
      </c>
      <c r="K519" s="30"/>
    </row>
    <row r="520" s="31" customFormat="true" ht="12.75" hidden="false" customHeight="false" outlineLevel="0" collapsed="false">
      <c r="A520" s="20" t="s">
        <v>826</v>
      </c>
      <c r="B520" s="21" t="n">
        <v>1559.844</v>
      </c>
      <c r="C520" s="21" t="n">
        <v>1607.112</v>
      </c>
      <c r="D520" s="22" t="str">
        <f aca="false">CONCATENATE(TRIM(LEFT(J529,3))," ",TRIM(MID(J529,24,3))," ",TRIM(MID(J529,12,1))," ",TRIM(MID(J529,30,1)))</f>
        <v>+   </v>
      </c>
      <c r="E520" s="22" t="str">
        <f aca="false">CONCATENATE(TRIM(MID(J529,4,3))," ",TRIM(MID(J529,8,2)))</f>
        <v> </v>
      </c>
      <c r="F520" s="23" t="n">
        <v>11</v>
      </c>
      <c r="G520" s="24" t="s">
        <v>827</v>
      </c>
      <c r="H520" s="25" t="n">
        <v>13948</v>
      </c>
      <c r="I520" s="28" t="s">
        <v>770</v>
      </c>
      <c r="J520" s="29" t="s">
        <v>33</v>
      </c>
      <c r="K520" s="30"/>
    </row>
    <row r="521" s="31" customFormat="true" ht="12.75" hidden="false" customHeight="false" outlineLevel="0" collapsed="false">
      <c r="A521" s="20" t="s">
        <v>828</v>
      </c>
      <c r="B521" s="21" t="n">
        <v>567.9432</v>
      </c>
      <c r="C521" s="21" t="n">
        <v>585.1536</v>
      </c>
      <c r="D521" s="22" t="str">
        <f aca="false">CONCATENATE(TRIM(LEFT(J530,3))," ",TRIM(MID(J530,24,3))," ",TRIM(MID(J530,12,1))," ",TRIM(MID(J530,30,1)))</f>
        <v>+   </v>
      </c>
      <c r="E521" s="22" t="str">
        <f aca="false">CONCATENATE(TRIM(MID(J530,4,3))," ",TRIM(MID(J530,8,2)))</f>
        <v> </v>
      </c>
      <c r="F521" s="23" t="n">
        <v>6</v>
      </c>
      <c r="G521" s="24" t="s">
        <v>829</v>
      </c>
      <c r="H521" s="25" t="n">
        <v>8737</v>
      </c>
      <c r="I521" s="28" t="s">
        <v>770</v>
      </c>
      <c r="J521" s="29" t="s">
        <v>141</v>
      </c>
      <c r="K521" s="30"/>
    </row>
    <row r="522" s="31" customFormat="true" ht="12.75" hidden="false" customHeight="false" outlineLevel="0" collapsed="false">
      <c r="A522" s="20" t="s">
        <v>830</v>
      </c>
      <c r="B522" s="21" t="n">
        <v>399.96</v>
      </c>
      <c r="C522" s="21" t="n">
        <v>412.08</v>
      </c>
      <c r="D522" s="22" t="str">
        <f aca="false">CONCATENATE(TRIM(LEFT(J531,3))," ",TRIM(MID(J531,24,3))," ",TRIM(MID(J531,12,1))," ",TRIM(MID(J531,30,1)))</f>
        <v>+   </v>
      </c>
      <c r="E522" s="22" t="str">
        <f aca="false">CONCATENATE(TRIM(MID(J531,4,3))," ",TRIM(MID(J531,8,2)))</f>
        <v> </v>
      </c>
      <c r="F522" s="23" t="n">
        <v>6</v>
      </c>
      <c r="G522" s="24" t="s">
        <v>831</v>
      </c>
      <c r="H522" s="25" t="n">
        <v>11790</v>
      </c>
      <c r="I522" s="28" t="s">
        <v>770</v>
      </c>
      <c r="J522" s="29" t="s">
        <v>36</v>
      </c>
      <c r="K522" s="30"/>
    </row>
    <row r="523" s="31" customFormat="true" ht="12.75" hidden="false" customHeight="false" outlineLevel="0" collapsed="false">
      <c r="A523" s="20" t="s">
        <v>832</v>
      </c>
      <c r="B523" s="21" t="n">
        <v>503.9496</v>
      </c>
      <c r="C523" s="21" t="n">
        <v>519.2208</v>
      </c>
      <c r="D523" s="22" t="str">
        <f aca="false">CONCATENATE(TRIM(LEFT(J532,3))," ",TRIM(MID(J532,24,3))," ",TRIM(MID(J532,12,1))," ",TRIM(MID(J532,30,1)))</f>
        <v>+   </v>
      </c>
      <c r="E523" s="22" t="str">
        <f aca="false">CONCATENATE(TRIM(MID(J532,4,3))," ",TRIM(MID(J532,8,2)))</f>
        <v> </v>
      </c>
      <c r="F523" s="23" t="n">
        <v>6</v>
      </c>
      <c r="G523" s="24" t="s">
        <v>833</v>
      </c>
      <c r="H523" s="25" t="n">
        <v>13602</v>
      </c>
      <c r="I523" s="28" t="s">
        <v>770</v>
      </c>
      <c r="J523" s="29" t="s">
        <v>33</v>
      </c>
      <c r="K523" s="30"/>
    </row>
    <row r="524" s="31" customFormat="true" ht="12.75" hidden="false" customHeight="false" outlineLevel="0" collapsed="false">
      <c r="A524" s="15" t="s">
        <v>834</v>
      </c>
      <c r="B524" s="16" t="n">
        <v>0</v>
      </c>
      <c r="C524" s="16" t="n">
        <v>0</v>
      </c>
      <c r="D524" s="17"/>
      <c r="E524" s="17"/>
      <c r="F524" s="18" t="s">
        <v>12</v>
      </c>
      <c r="G524" s="19"/>
      <c r="H524" s="19"/>
      <c r="I524" s="28" t="s">
        <v>307</v>
      </c>
      <c r="J524" s="29" t="s">
        <v>36</v>
      </c>
      <c r="K524" s="30"/>
    </row>
    <row r="525" s="31" customFormat="true" ht="12.75" hidden="false" customHeight="false" outlineLevel="0" collapsed="false">
      <c r="A525" s="20" t="s">
        <v>835</v>
      </c>
      <c r="B525" s="21" t="n">
        <v>55.9944</v>
      </c>
      <c r="C525" s="21" t="n">
        <v>57.6912</v>
      </c>
      <c r="D525" s="22" t="str">
        <f aca="false">CONCATENATE(TRIM(LEFT(J534,3))," ",TRIM(MID(J534,24,3))," ",TRIM(MID(J534,12,1))," ",TRIM(MID(J534,30,1)))</f>
        <v>+   </v>
      </c>
      <c r="E525" s="22" t="str">
        <f aca="false">CONCATENATE(TRIM(MID(J534,4,3))," ",TRIM(MID(J534,8,2)))</f>
        <v> </v>
      </c>
      <c r="F525" s="23" t="n">
        <v>10</v>
      </c>
      <c r="G525" s="24"/>
      <c r="H525" s="25" t="n">
        <v>1479</v>
      </c>
      <c r="I525" s="28" t="s">
        <v>798</v>
      </c>
      <c r="J525" s="29" t="s">
        <v>36</v>
      </c>
      <c r="K525" s="30"/>
    </row>
    <row r="526" s="31" customFormat="true" ht="12.75" hidden="false" customHeight="false" outlineLevel="0" collapsed="false">
      <c r="A526" s="20" t="s">
        <v>836</v>
      </c>
      <c r="B526" s="21" t="n">
        <v>43.9956</v>
      </c>
      <c r="C526" s="21" t="n">
        <v>45.3288</v>
      </c>
      <c r="D526" s="22" t="str">
        <f aca="false">CONCATENATE(TRIM(LEFT(J535,3))," ",TRIM(MID(J535,24,3))," ",TRIM(MID(J535,12,1))," ",TRIM(MID(J535,30,1)))</f>
        <v>+   </v>
      </c>
      <c r="E526" s="22" t="str">
        <f aca="false">CONCATENATE(TRIM(MID(J535,4,3))," ",TRIM(MID(J535,8,2)))</f>
        <v> </v>
      </c>
      <c r="F526" s="23" t="n">
        <v>10</v>
      </c>
      <c r="G526" s="24"/>
      <c r="H526" s="25" t="n">
        <v>858</v>
      </c>
      <c r="I526" s="28" t="s">
        <v>503</v>
      </c>
      <c r="J526" s="29" t="s">
        <v>33</v>
      </c>
      <c r="K526" s="30"/>
    </row>
    <row r="527" s="31" customFormat="true" ht="12.75" hidden="false" customHeight="false" outlineLevel="0" collapsed="false">
      <c r="A527" s="20" t="s">
        <v>837</v>
      </c>
      <c r="B527" s="21" t="n">
        <v>47.9952</v>
      </c>
      <c r="C527" s="21" t="n">
        <v>49.4496</v>
      </c>
      <c r="D527" s="22" t="str">
        <f aca="false">CONCATENATE(TRIM(LEFT(J536,3))," ",TRIM(MID(J536,24,3))," ",TRIM(MID(J536,12,1))," ",TRIM(MID(J536,30,1)))</f>
        <v> +++  </v>
      </c>
      <c r="E527" s="22" t="str">
        <f aca="false">CONCATENATE(TRIM(MID(J536,4,3))," ",TRIM(MID(J536,8,2)))</f>
        <v> </v>
      </c>
      <c r="F527" s="23" t="n">
        <v>10</v>
      </c>
      <c r="G527" s="24"/>
      <c r="H527" s="25" t="n">
        <v>3009</v>
      </c>
      <c r="I527" s="28" t="s">
        <v>554</v>
      </c>
      <c r="J527" s="29" t="s">
        <v>33</v>
      </c>
      <c r="K527" s="30"/>
    </row>
    <row r="528" s="31" customFormat="true" ht="12.75" hidden="false" customHeight="false" outlineLevel="0" collapsed="false">
      <c r="A528" s="15" t="s">
        <v>838</v>
      </c>
      <c r="B528" s="16" t="n">
        <v>0</v>
      </c>
      <c r="C528" s="16" t="n">
        <v>0</v>
      </c>
      <c r="D528" s="17"/>
      <c r="E528" s="17"/>
      <c r="F528" s="18" t="s">
        <v>12</v>
      </c>
      <c r="G528" s="19"/>
      <c r="H528" s="19"/>
      <c r="I528" s="28" t="s">
        <v>32</v>
      </c>
      <c r="J528" s="29" t="s">
        <v>33</v>
      </c>
      <c r="K528" s="30"/>
    </row>
    <row r="529" s="31" customFormat="true" ht="12.75" hidden="false" customHeight="false" outlineLevel="0" collapsed="false">
      <c r="A529" s="20" t="s">
        <v>839</v>
      </c>
      <c r="B529" s="21" t="n">
        <v>711.9288</v>
      </c>
      <c r="C529" s="21" t="n">
        <v>733.5024</v>
      </c>
      <c r="D529" s="22" t="str">
        <f aca="false">CONCATENATE(TRIM(LEFT(J538,3))," ",TRIM(MID(J538,24,3))," ",TRIM(MID(J538,12,1))," ",TRIM(MID(J538,30,1)))</f>
        <v>  # </v>
      </c>
      <c r="E529" s="22" t="str">
        <f aca="false">CONCATENATE(TRIM(MID(J538,4,3))," ",TRIM(MID(J538,8,2)))</f>
        <v> </v>
      </c>
      <c r="F529" s="23" t="n">
        <v>20</v>
      </c>
      <c r="G529" s="24" t="s">
        <v>840</v>
      </c>
      <c r="H529" s="25" t="n">
        <v>13724</v>
      </c>
      <c r="I529" s="28" t="s">
        <v>32</v>
      </c>
      <c r="J529" s="29" t="s">
        <v>36</v>
      </c>
      <c r="K529" s="30"/>
    </row>
    <row r="530" s="31" customFormat="true" ht="12.75" hidden="false" customHeight="false" outlineLevel="0" collapsed="false">
      <c r="A530" s="20" t="s">
        <v>841</v>
      </c>
      <c r="B530" s="21" t="n">
        <v>791.9208</v>
      </c>
      <c r="C530" s="21" t="n">
        <v>815.9184</v>
      </c>
      <c r="D530" s="22" t="str">
        <f aca="false">CONCATENATE(TRIM(LEFT(J539,3))," ",TRIM(MID(J539,24,3))," ",TRIM(MID(J539,12,1))," ",TRIM(MID(J539,30,1)))</f>
        <v> +  </v>
      </c>
      <c r="E530" s="22" t="str">
        <f aca="false">CONCATENATE(TRIM(MID(J539,4,3))," ",TRIM(MID(J539,8,2)))</f>
        <v> </v>
      </c>
      <c r="F530" s="23" t="n">
        <v>20</v>
      </c>
      <c r="G530" s="24" t="s">
        <v>842</v>
      </c>
      <c r="H530" s="25" t="n">
        <v>13725</v>
      </c>
      <c r="I530" s="28" t="s">
        <v>770</v>
      </c>
      <c r="J530" s="29" t="s">
        <v>36</v>
      </c>
      <c r="K530" s="30"/>
    </row>
    <row r="531" s="31" customFormat="true" ht="12.75" hidden="false" customHeight="false" outlineLevel="0" collapsed="false">
      <c r="A531" s="20" t="s">
        <v>843</v>
      </c>
      <c r="B531" s="21" t="n">
        <v>1015.8984</v>
      </c>
      <c r="C531" s="21" t="n">
        <v>1046.6832</v>
      </c>
      <c r="D531" s="22" t="str">
        <f aca="false">CONCATENATE(TRIM(LEFT(J540,3))," ",TRIM(MID(J540,24,3))," ",TRIM(MID(J540,12,1))," ",TRIM(MID(J540,30,1)))</f>
        <v> +  </v>
      </c>
      <c r="E531" s="22" t="str">
        <f aca="false">CONCATENATE(TRIM(MID(J540,4,3))," ",TRIM(MID(J540,8,2)))</f>
        <v> </v>
      </c>
      <c r="F531" s="23" t="n">
        <v>24</v>
      </c>
      <c r="G531" s="24" t="s">
        <v>844</v>
      </c>
      <c r="H531" s="25" t="n">
        <v>13521</v>
      </c>
      <c r="I531" s="28" t="s">
        <v>770</v>
      </c>
      <c r="J531" s="29" t="s">
        <v>36</v>
      </c>
      <c r="K531" s="30"/>
    </row>
    <row r="532" s="31" customFormat="true" ht="12.75" hidden="false" customHeight="false" outlineLevel="0" collapsed="false">
      <c r="A532" s="20" t="s">
        <v>845</v>
      </c>
      <c r="B532" s="21" t="n">
        <v>943.9056</v>
      </c>
      <c r="C532" s="21" t="n">
        <v>972.5088</v>
      </c>
      <c r="D532" s="22" t="str">
        <f aca="false">CONCATENATE(TRIM(LEFT(J541,3))," ",TRIM(MID(J541,24,3))," ",TRIM(MID(J541,12,1))," ",TRIM(MID(J541,30,1)))</f>
        <v> ++  </v>
      </c>
      <c r="E532" s="22" t="str">
        <f aca="false">CONCATENATE(TRIM(MID(J541,4,3))," ",TRIM(MID(J541,8,2)))</f>
        <v> </v>
      </c>
      <c r="F532" s="23" t="n">
        <v>24</v>
      </c>
      <c r="G532" s="24" t="s">
        <v>846</v>
      </c>
      <c r="H532" s="25" t="n">
        <v>13937</v>
      </c>
      <c r="I532" s="28" t="s">
        <v>770</v>
      </c>
      <c r="J532" s="29" t="s">
        <v>36</v>
      </c>
      <c r="K532" s="30"/>
    </row>
    <row r="533" s="27" customFormat="true" ht="12.75" hidden="false" customHeight="false" outlineLevel="0" collapsed="false">
      <c r="A533" s="20" t="s">
        <v>847</v>
      </c>
      <c r="B533" s="21" t="n">
        <v>991.9008</v>
      </c>
      <c r="C533" s="21" t="n">
        <v>1021.9584</v>
      </c>
      <c r="D533" s="22" t="str">
        <f aca="false">CONCATENATE(TRIM(LEFT(J542,3))," ",TRIM(MID(J542,24,3))," ",TRIM(MID(J542,12,1))," ",TRIM(MID(J542,30,1)))</f>
        <v> +  </v>
      </c>
      <c r="E533" s="22" t="str">
        <f aca="false">CONCATENATE(TRIM(MID(J542,4,3))," ",TRIM(MID(J542,8,2)))</f>
        <v> </v>
      </c>
      <c r="F533" s="23" t="n">
        <v>24</v>
      </c>
      <c r="G533" s="24" t="s">
        <v>848</v>
      </c>
      <c r="H533" s="25" t="n">
        <v>13938</v>
      </c>
      <c r="I533" s="19"/>
      <c r="J533" s="26"/>
      <c r="K533" s="27" t="n">
        <v>9</v>
      </c>
    </row>
    <row r="534" s="31" customFormat="true" ht="12.75" hidden="false" customHeight="false" outlineLevel="0" collapsed="false">
      <c r="A534" s="20" t="s">
        <v>849</v>
      </c>
      <c r="B534" s="21" t="n">
        <v>1055.8944</v>
      </c>
      <c r="C534" s="21" t="n">
        <v>1087.8912</v>
      </c>
      <c r="D534" s="22" t="str">
        <f aca="false">CONCATENATE(TRIM(LEFT(J543,3))," ",TRIM(MID(J543,24,3))," ",TRIM(MID(J543,12,1))," ",TRIM(MID(J543,30,1)))</f>
        <v> +  </v>
      </c>
      <c r="E534" s="22" t="str">
        <f aca="false">CONCATENATE(TRIM(MID(J543,4,3))," ",TRIM(MID(J543,8,2)))</f>
        <v> </v>
      </c>
      <c r="F534" s="23" t="n">
        <v>24</v>
      </c>
      <c r="G534" s="24" t="s">
        <v>850</v>
      </c>
      <c r="H534" s="25" t="n">
        <v>13430</v>
      </c>
      <c r="I534" s="28" t="s">
        <v>644</v>
      </c>
      <c r="J534" s="29" t="s">
        <v>36</v>
      </c>
      <c r="K534" s="30"/>
    </row>
    <row r="535" s="31" customFormat="true" ht="12.75" hidden="false" customHeight="false" outlineLevel="0" collapsed="false">
      <c r="A535" s="20" t="s">
        <v>851</v>
      </c>
      <c r="B535" s="21" t="n">
        <v>1639.836</v>
      </c>
      <c r="C535" s="21" t="n">
        <v>1689.528</v>
      </c>
      <c r="D535" s="22" t="str">
        <f aca="false">CONCATENATE(TRIM(LEFT(J544,3))," ",TRIM(MID(J544,24,3))," ",TRIM(MID(J544,12,1))," ",TRIM(MID(J544,30,1)))</f>
        <v> +  </v>
      </c>
      <c r="E535" s="22" t="str">
        <f aca="false">CONCATENATE(TRIM(MID(J544,4,3))," ",TRIM(MID(J544,8,2)))</f>
        <v> </v>
      </c>
      <c r="F535" s="23" t="n">
        <v>24</v>
      </c>
      <c r="G535" s="24" t="s">
        <v>852</v>
      </c>
      <c r="H535" s="25" t="n">
        <v>11403</v>
      </c>
      <c r="I535" s="28" t="s">
        <v>44</v>
      </c>
      <c r="J535" s="29" t="s">
        <v>36</v>
      </c>
      <c r="K535" s="30"/>
    </row>
    <row r="536" s="31" customFormat="true" ht="12.75" hidden="false" customHeight="false" outlineLevel="0" collapsed="false">
      <c r="A536" s="20" t="s">
        <v>853</v>
      </c>
      <c r="B536" s="21" t="n">
        <v>991.9008</v>
      </c>
      <c r="C536" s="21" t="n">
        <v>1021.9584</v>
      </c>
      <c r="D536" s="22" t="str">
        <f aca="false">CONCATENATE(TRIM(LEFT(J545,3))," ",TRIM(MID(J545,24,3))," ",TRIM(MID(J545,12,1))," ",TRIM(MID(J545,30,1)))</f>
        <v>+   </v>
      </c>
      <c r="E536" s="22" t="str">
        <f aca="false">CONCATENATE(TRIM(MID(J545,4,3))," ",TRIM(MID(J545,8,2)))</f>
        <v> </v>
      </c>
      <c r="F536" s="23" t="n">
        <v>24</v>
      </c>
      <c r="G536" s="24" t="s">
        <v>854</v>
      </c>
      <c r="H536" s="25" t="n">
        <v>12693</v>
      </c>
      <c r="I536" s="28" t="s">
        <v>44</v>
      </c>
      <c r="J536" s="29" t="s">
        <v>152</v>
      </c>
      <c r="K536" s="30"/>
    </row>
    <row r="537" s="27" customFormat="true" ht="12.75" hidden="false" customHeight="false" outlineLevel="0" collapsed="false">
      <c r="A537" s="20" t="s">
        <v>855</v>
      </c>
      <c r="B537" s="21" t="n">
        <v>879.912</v>
      </c>
      <c r="C537" s="21" t="n">
        <v>906.576</v>
      </c>
      <c r="D537" s="22" t="str">
        <f aca="false">CONCATENATE(TRIM(LEFT(J546,3))," ",TRIM(MID(J546,24,3))," ",TRIM(MID(J546,12,1))," ",TRIM(MID(J546,30,1)))</f>
        <v> ++  </v>
      </c>
      <c r="E537" s="22" t="str">
        <f aca="false">CONCATENATE(TRIM(MID(J546,4,3))," ",TRIM(MID(J546,8,2)))</f>
        <v> </v>
      </c>
      <c r="F537" s="23" t="n">
        <v>24</v>
      </c>
      <c r="G537" s="24" t="s">
        <v>856</v>
      </c>
      <c r="H537" s="25" t="n">
        <v>12703</v>
      </c>
      <c r="I537" s="19"/>
      <c r="J537" s="26"/>
      <c r="K537" s="27" t="n">
        <v>84</v>
      </c>
    </row>
    <row r="538" s="31" customFormat="true" ht="12.75" hidden="false" customHeight="false" outlineLevel="0" collapsed="false">
      <c r="A538" s="15" t="s">
        <v>857</v>
      </c>
      <c r="B538" s="16" t="n">
        <v>0</v>
      </c>
      <c r="C538" s="16" t="n">
        <v>0</v>
      </c>
      <c r="D538" s="17"/>
      <c r="E538" s="17"/>
      <c r="F538" s="18" t="s">
        <v>12</v>
      </c>
      <c r="G538" s="19"/>
      <c r="H538" s="19"/>
      <c r="I538" s="28" t="s">
        <v>858</v>
      </c>
      <c r="J538" s="29" t="s">
        <v>141</v>
      </c>
      <c r="K538" s="30"/>
    </row>
    <row r="539" s="31" customFormat="true" ht="12.75" hidden="false" customHeight="false" outlineLevel="0" collapsed="false">
      <c r="A539" s="20" t="s">
        <v>859</v>
      </c>
      <c r="B539" s="21" t="n">
        <v>335.9664</v>
      </c>
      <c r="C539" s="21" t="n">
        <v>346.1472</v>
      </c>
      <c r="D539" s="22" t="str">
        <f aca="false">CONCATENATE(TRIM(LEFT(J548,3))," ",TRIM(MID(J548,24,3))," ",TRIM(MID(J548,12,1))," ",TRIM(MID(J548,30,1)))</f>
        <v> +  </v>
      </c>
      <c r="E539" s="22" t="str">
        <f aca="false">CONCATENATE(TRIM(MID(J548,4,3))," ",TRIM(MID(J548,8,2)))</f>
        <v> </v>
      </c>
      <c r="F539" s="23" t="n">
        <v>1</v>
      </c>
      <c r="G539" s="24" t="s">
        <v>860</v>
      </c>
      <c r="H539" s="25" t="n">
        <v>12982</v>
      </c>
      <c r="I539" s="28" t="s">
        <v>858</v>
      </c>
      <c r="J539" s="29" t="s">
        <v>33</v>
      </c>
      <c r="K539" s="30"/>
    </row>
    <row r="540" s="31" customFormat="true" ht="12.75" hidden="false" customHeight="false" outlineLevel="0" collapsed="false">
      <c r="A540" s="20" t="s">
        <v>861</v>
      </c>
      <c r="B540" s="21" t="n">
        <v>535.9464</v>
      </c>
      <c r="C540" s="21" t="n">
        <v>552.1872</v>
      </c>
      <c r="D540" s="22" t="str">
        <f aca="false">CONCATENATE(TRIM(LEFT(J549,3))," ",TRIM(MID(J549,24,3))," ",TRIM(MID(J549,12,1))," ",TRIM(MID(J549,30,1)))</f>
        <v> +  </v>
      </c>
      <c r="E540" s="22" t="str">
        <f aca="false">CONCATENATE(TRIM(MID(J549,4,3))," ",TRIM(MID(J549,8,2)))</f>
        <v> </v>
      </c>
      <c r="F540" s="23" t="n">
        <v>24</v>
      </c>
      <c r="G540" s="24" t="s">
        <v>862</v>
      </c>
      <c r="H540" s="25" t="n">
        <v>12863</v>
      </c>
      <c r="I540" s="28" t="s">
        <v>32</v>
      </c>
      <c r="J540" s="29" t="s">
        <v>33</v>
      </c>
      <c r="K540" s="30"/>
    </row>
    <row r="541" s="31" customFormat="true" ht="12.75" hidden="false" customHeight="false" outlineLevel="0" collapsed="false">
      <c r="A541" s="20" t="s">
        <v>863</v>
      </c>
      <c r="B541" s="21" t="n">
        <v>415.9584</v>
      </c>
      <c r="C541" s="21" t="n">
        <v>428.5632</v>
      </c>
      <c r="D541" s="22" t="str">
        <f aca="false">CONCATENATE(TRIM(LEFT(J550,3))," ",TRIM(MID(J550,24,3))," ",TRIM(MID(J550,12,1))," ",TRIM(MID(J550,30,1)))</f>
        <v> +  </v>
      </c>
      <c r="E541" s="22" t="str">
        <f aca="false">CONCATENATE(TRIM(MID(J550,4,3))," ",TRIM(MID(J550,8,2)))</f>
        <v> </v>
      </c>
      <c r="F541" s="23" t="n">
        <v>24</v>
      </c>
      <c r="G541" s="24" t="s">
        <v>864</v>
      </c>
      <c r="H541" s="25" t="n">
        <v>14025</v>
      </c>
      <c r="I541" s="28" t="s">
        <v>32</v>
      </c>
      <c r="J541" s="29" t="s">
        <v>114</v>
      </c>
      <c r="K541" s="30"/>
    </row>
    <row r="542" s="31" customFormat="true" ht="12.75" hidden="false" customHeight="false" outlineLevel="0" collapsed="false">
      <c r="A542" s="20" t="s">
        <v>865</v>
      </c>
      <c r="B542" s="21" t="n">
        <v>471.9528</v>
      </c>
      <c r="C542" s="21" t="n">
        <v>486.2544</v>
      </c>
      <c r="D542" s="22" t="str">
        <f aca="false">CONCATENATE(TRIM(LEFT(J551,3))," ",TRIM(MID(J551,24,3))," ",TRIM(MID(J551,12,1))," ",TRIM(MID(J551,30,1)))</f>
        <v> +  </v>
      </c>
      <c r="E542" s="22" t="str">
        <f aca="false">CONCATENATE(TRIM(MID(J551,4,3))," ",TRIM(MID(J551,8,2)))</f>
        <v> </v>
      </c>
      <c r="F542" s="23" t="n">
        <v>24</v>
      </c>
      <c r="G542" s="24" t="s">
        <v>866</v>
      </c>
      <c r="H542" s="25" t="n">
        <v>13752</v>
      </c>
      <c r="I542" s="28" t="s">
        <v>32</v>
      </c>
      <c r="J542" s="29" t="s">
        <v>33</v>
      </c>
      <c r="K542" s="30"/>
    </row>
    <row r="543" s="31" customFormat="true" ht="12.75" hidden="false" customHeight="false" outlineLevel="0" collapsed="false">
      <c r="A543" s="20" t="s">
        <v>867</v>
      </c>
      <c r="B543" s="21" t="n">
        <v>599.94</v>
      </c>
      <c r="C543" s="21" t="n">
        <v>618.12</v>
      </c>
      <c r="D543" s="22" t="str">
        <f aca="false">CONCATENATE(TRIM(LEFT(J552,3))," ",TRIM(MID(J552,24,3))," ",TRIM(MID(J552,12,1))," ",TRIM(MID(J552,30,1)))</f>
        <v> +  </v>
      </c>
      <c r="E543" s="22" t="str">
        <f aca="false">CONCATENATE(TRIM(MID(J552,4,3))," ",TRIM(MID(J552,8,2)))</f>
        <v> </v>
      </c>
      <c r="F543" s="23" t="n">
        <v>24</v>
      </c>
      <c r="G543" s="24" t="s">
        <v>868</v>
      </c>
      <c r="H543" s="25" t="n">
        <v>13751</v>
      </c>
      <c r="I543" s="28" t="s">
        <v>32</v>
      </c>
      <c r="J543" s="29" t="s">
        <v>33</v>
      </c>
      <c r="K543" s="30"/>
    </row>
    <row r="544" s="31" customFormat="true" ht="12.75" hidden="false" customHeight="false" outlineLevel="0" collapsed="false">
      <c r="A544" s="20" t="s">
        <v>869</v>
      </c>
      <c r="B544" s="21" t="n">
        <v>555.9444</v>
      </c>
      <c r="C544" s="21" t="n">
        <v>572.7912</v>
      </c>
      <c r="D544" s="22" t="str">
        <f aca="false">CONCATENATE(TRIM(LEFT(J553,3))," ",TRIM(MID(J553,24,3))," ",TRIM(MID(J553,12,1))," ",TRIM(MID(J553,30,1)))</f>
        <v> +  </v>
      </c>
      <c r="E544" s="22" t="str">
        <f aca="false">CONCATENATE(TRIM(MID(J553,4,3))," ",TRIM(MID(J553,8,2)))</f>
        <v> </v>
      </c>
      <c r="F544" s="23" t="n">
        <v>24</v>
      </c>
      <c r="G544" s="24" t="s">
        <v>868</v>
      </c>
      <c r="H544" s="25" t="n">
        <v>13750</v>
      </c>
      <c r="I544" s="28" t="s">
        <v>870</v>
      </c>
      <c r="J544" s="29" t="s">
        <v>33</v>
      </c>
      <c r="K544" s="30"/>
    </row>
    <row r="545" s="31" customFormat="true" ht="12.75" hidden="false" customHeight="false" outlineLevel="0" collapsed="false">
      <c r="A545" s="20" t="s">
        <v>871</v>
      </c>
      <c r="B545" s="21" t="n">
        <v>519.948</v>
      </c>
      <c r="C545" s="21" t="n">
        <v>535.704</v>
      </c>
      <c r="D545" s="22" t="str">
        <f aca="false">CONCATENATE(TRIM(LEFT(J554,3))," ",TRIM(MID(J554,24,3))," ",TRIM(MID(J554,12,1))," ",TRIM(MID(J554,30,1)))</f>
        <v> +  </v>
      </c>
      <c r="E545" s="22" t="str">
        <f aca="false">CONCATENATE(TRIM(MID(J554,4,3))," ",TRIM(MID(J554,8,2)))</f>
        <v> </v>
      </c>
      <c r="F545" s="23" t="n">
        <v>24</v>
      </c>
      <c r="G545" s="24" t="s">
        <v>872</v>
      </c>
      <c r="H545" s="25" t="n">
        <v>13749</v>
      </c>
      <c r="I545" s="28" t="s">
        <v>870</v>
      </c>
      <c r="J545" s="29" t="s">
        <v>36</v>
      </c>
      <c r="K545" s="30"/>
    </row>
    <row r="546" s="31" customFormat="true" ht="12.75" hidden="false" customHeight="false" outlineLevel="0" collapsed="false">
      <c r="A546" s="20" t="s">
        <v>873</v>
      </c>
      <c r="B546" s="21" t="n">
        <v>487.9512</v>
      </c>
      <c r="C546" s="21" t="n">
        <v>502.7376</v>
      </c>
      <c r="D546" s="22" t="str">
        <f aca="false">CONCATENATE(TRIM(LEFT(J555,3))," ",TRIM(MID(J555,24,3))," ",TRIM(MID(J555,12,1))," ",TRIM(MID(J555,30,1)))</f>
        <v>?   </v>
      </c>
      <c r="E546" s="22" t="str">
        <f aca="false">CONCATENATE(TRIM(MID(J555,4,3))," ",TRIM(MID(J555,8,2)))</f>
        <v> </v>
      </c>
      <c r="F546" s="23" t="n">
        <v>24</v>
      </c>
      <c r="G546" s="24" t="s">
        <v>874</v>
      </c>
      <c r="H546" s="25" t="n">
        <v>14026</v>
      </c>
      <c r="I546" s="28" t="s">
        <v>221</v>
      </c>
      <c r="J546" s="29" t="s">
        <v>114</v>
      </c>
      <c r="K546" s="30"/>
    </row>
    <row r="547" s="27" customFormat="true" ht="12.75" hidden="false" customHeight="false" outlineLevel="0" collapsed="false">
      <c r="A547" s="20" t="s">
        <v>875</v>
      </c>
      <c r="B547" s="21" t="n">
        <v>415.9584</v>
      </c>
      <c r="C547" s="21" t="n">
        <v>428.5632</v>
      </c>
      <c r="D547" s="22" t="str">
        <f aca="false">CONCATENATE(TRIM(LEFT(J556,3))," ",TRIM(MID(J556,24,3))," ",TRIM(MID(J556,12,1))," ",TRIM(MID(J556,30,1)))</f>
        <v> +  </v>
      </c>
      <c r="E547" s="22" t="str">
        <f aca="false">CONCATENATE(TRIM(MID(J556,4,3))," ",TRIM(MID(J556,8,2)))</f>
        <v> </v>
      </c>
      <c r="F547" s="23" t="n">
        <v>24</v>
      </c>
      <c r="G547" s="24" t="s">
        <v>876</v>
      </c>
      <c r="H547" s="25" t="n">
        <v>6899</v>
      </c>
      <c r="I547" s="19"/>
      <c r="J547" s="26"/>
      <c r="K547" s="27" t="n">
        <v>32</v>
      </c>
    </row>
    <row r="548" s="31" customFormat="true" ht="12.75" hidden="false" customHeight="false" outlineLevel="0" collapsed="false">
      <c r="A548" s="20" t="s">
        <v>877</v>
      </c>
      <c r="B548" s="21" t="n">
        <v>719.928</v>
      </c>
      <c r="C548" s="21" t="n">
        <v>741.744</v>
      </c>
      <c r="D548" s="22" t="str">
        <f aca="false">CONCATENATE(TRIM(LEFT(J557,3))," ",TRIM(MID(J557,24,3))," ",TRIM(MID(J557,12,1))," ",TRIM(MID(J557,30,1)))</f>
        <v> +  </v>
      </c>
      <c r="E548" s="22" t="str">
        <f aca="false">CONCATENATE(TRIM(MID(J557,4,3))," ",TRIM(MID(J557,8,2)))</f>
        <v> </v>
      </c>
      <c r="F548" s="23" t="n">
        <v>24</v>
      </c>
      <c r="G548" s="24" t="s">
        <v>878</v>
      </c>
      <c r="H548" s="25" t="n">
        <v>13522</v>
      </c>
      <c r="I548" s="28" t="s">
        <v>32</v>
      </c>
      <c r="J548" s="29" t="s">
        <v>33</v>
      </c>
      <c r="K548" s="30"/>
    </row>
    <row r="549" s="31" customFormat="true" ht="12.75" hidden="false" customHeight="false" outlineLevel="0" collapsed="false">
      <c r="A549" s="20" t="s">
        <v>879</v>
      </c>
      <c r="B549" s="21" t="n">
        <v>383.9616</v>
      </c>
      <c r="C549" s="21" t="n">
        <v>395.5968</v>
      </c>
      <c r="D549" s="22" t="str">
        <f aca="false">CONCATENATE(TRIM(LEFT(J558,3))," ",TRIM(MID(J558,24,3))," ",TRIM(MID(J558,12,1))," ",TRIM(MID(J558,30,1)))</f>
        <v>?   </v>
      </c>
      <c r="E549" s="22" t="str">
        <f aca="false">CONCATENATE(TRIM(MID(J558,4,3))," ",TRIM(MID(J558,8,2)))</f>
        <v> </v>
      </c>
      <c r="F549" s="23" t="n">
        <v>24</v>
      </c>
      <c r="G549" s="24" t="s">
        <v>880</v>
      </c>
      <c r="H549" s="25" t="n">
        <v>13748</v>
      </c>
      <c r="I549" s="28" t="s">
        <v>32</v>
      </c>
      <c r="J549" s="29" t="s">
        <v>33</v>
      </c>
      <c r="K549" s="30"/>
    </row>
    <row r="550" s="31" customFormat="true" ht="12.75" hidden="false" customHeight="false" outlineLevel="0" collapsed="false">
      <c r="A550" s="20" t="s">
        <v>881</v>
      </c>
      <c r="B550" s="21" t="n">
        <v>375.9624</v>
      </c>
      <c r="C550" s="21" t="n">
        <v>387.3552</v>
      </c>
      <c r="D550" s="22" t="str">
        <f aca="false">CONCATENATE(TRIM(LEFT(J559,3))," ",TRIM(MID(J559,24,3))," ",TRIM(MID(J559,12,1))," ",TRIM(MID(J559,30,1)))</f>
        <v> +++  </v>
      </c>
      <c r="E550" s="22" t="str">
        <f aca="false">CONCATENATE(TRIM(MID(J559,4,3))," ",TRIM(MID(J559,8,2)))</f>
        <v> </v>
      </c>
      <c r="F550" s="23" t="n">
        <v>24</v>
      </c>
      <c r="G550" s="24" t="s">
        <v>882</v>
      </c>
      <c r="H550" s="25" t="n">
        <v>12683</v>
      </c>
      <c r="I550" s="28" t="s">
        <v>32</v>
      </c>
      <c r="J550" s="29" t="s">
        <v>33</v>
      </c>
      <c r="K550" s="30"/>
    </row>
    <row r="551" s="31" customFormat="true" ht="12.75" hidden="false" customHeight="false" outlineLevel="0" collapsed="false">
      <c r="A551" s="20" t="s">
        <v>883</v>
      </c>
      <c r="B551" s="21" t="n">
        <v>735.9264</v>
      </c>
      <c r="C551" s="21" t="n">
        <v>758.2272</v>
      </c>
      <c r="D551" s="22" t="str">
        <f aca="false">CONCATENATE(TRIM(LEFT(J560,3))," ",TRIM(MID(J560,24,3))," ",TRIM(MID(J560,12,1))," ",TRIM(MID(J560,30,1)))</f>
        <v> +  </v>
      </c>
      <c r="E551" s="22" t="str">
        <f aca="false">CONCATENATE(TRIM(MID(J560,4,3))," ",TRIM(MID(J560,8,2)))</f>
        <v> </v>
      </c>
      <c r="F551" s="23" t="n">
        <v>24</v>
      </c>
      <c r="G551" s="24" t="s">
        <v>884</v>
      </c>
      <c r="H551" s="25" t="n">
        <v>13301</v>
      </c>
      <c r="I551" s="28" t="s">
        <v>32</v>
      </c>
      <c r="J551" s="29" t="s">
        <v>33</v>
      </c>
      <c r="K551" s="30"/>
    </row>
    <row r="552" s="31" customFormat="true" ht="12.75" hidden="false" customHeight="false" outlineLevel="0" collapsed="false">
      <c r="A552" s="20" t="s">
        <v>885</v>
      </c>
      <c r="B552" s="21" t="n">
        <v>735.9264</v>
      </c>
      <c r="C552" s="21" t="n">
        <v>758.2272</v>
      </c>
      <c r="D552" s="22" t="str">
        <f aca="false">CONCATENATE(TRIM(LEFT(J561,3))," ",TRIM(MID(J561,24,3))," ",TRIM(MID(J561,12,1))," ",TRIM(MID(J561,30,1)))</f>
        <v>+   </v>
      </c>
      <c r="E552" s="22" t="str">
        <f aca="false">CONCATENATE(TRIM(MID(J561,4,3))," ",TRIM(MID(J561,8,2)))</f>
        <v> </v>
      </c>
      <c r="F552" s="23" t="n">
        <v>24</v>
      </c>
      <c r="G552" s="24" t="s">
        <v>886</v>
      </c>
      <c r="H552" s="25" t="n">
        <v>11244</v>
      </c>
      <c r="I552" s="28" t="s">
        <v>32</v>
      </c>
      <c r="J552" s="29" t="s">
        <v>33</v>
      </c>
      <c r="K552" s="30"/>
    </row>
    <row r="553" s="31" customFormat="true" ht="12.75" hidden="false" customHeight="false" outlineLevel="0" collapsed="false">
      <c r="A553" s="20" t="s">
        <v>887</v>
      </c>
      <c r="B553" s="21" t="n">
        <v>615.9384</v>
      </c>
      <c r="C553" s="21" t="n">
        <v>634.6032</v>
      </c>
      <c r="D553" s="22" t="str">
        <f aca="false">CONCATENATE(TRIM(LEFT(J562,3))," ",TRIM(MID(J562,24,3))," ",TRIM(MID(J562,12,1))," ",TRIM(MID(J562,30,1)))</f>
        <v> +  </v>
      </c>
      <c r="E553" s="22" t="str">
        <f aca="false">CONCATENATE(TRIM(MID(J562,4,3))," ",TRIM(MID(J562,8,2)))</f>
        <v> </v>
      </c>
      <c r="F553" s="23" t="n">
        <v>24</v>
      </c>
      <c r="G553" s="24" t="s">
        <v>888</v>
      </c>
      <c r="H553" s="25" t="n">
        <v>10508</v>
      </c>
      <c r="I553" s="28" t="s">
        <v>32</v>
      </c>
      <c r="J553" s="29" t="s">
        <v>33</v>
      </c>
      <c r="K553" s="30"/>
    </row>
    <row r="554" s="31" customFormat="true" ht="12.75" hidden="false" customHeight="false" outlineLevel="0" collapsed="false">
      <c r="A554" s="20" t="s">
        <v>889</v>
      </c>
      <c r="B554" s="21" t="n">
        <v>623.9376</v>
      </c>
      <c r="C554" s="21" t="n">
        <v>642.8448</v>
      </c>
      <c r="D554" s="22" t="str">
        <f aca="false">CONCATENATE(TRIM(LEFT(J563,3))," ",TRIM(MID(J563,24,3))," ",TRIM(MID(J563,12,1))," ",TRIM(MID(J563,30,1)))</f>
        <v> +  </v>
      </c>
      <c r="E554" s="22" t="str">
        <f aca="false">CONCATENATE(TRIM(MID(J563,4,3))," ",TRIM(MID(J563,8,2)))</f>
        <v> </v>
      </c>
      <c r="F554" s="23" t="n">
        <v>24</v>
      </c>
      <c r="G554" s="24" t="s">
        <v>890</v>
      </c>
      <c r="H554" s="25" t="n">
        <v>12316</v>
      </c>
      <c r="I554" s="28" t="s">
        <v>32</v>
      </c>
      <c r="J554" s="29" t="s">
        <v>33</v>
      </c>
      <c r="K554" s="30"/>
    </row>
    <row r="555" s="31" customFormat="true" ht="12.75" hidden="false" customHeight="false" outlineLevel="0" collapsed="false">
      <c r="A555" s="20" t="s">
        <v>891</v>
      </c>
      <c r="B555" s="21" t="n">
        <v>347.9652</v>
      </c>
      <c r="C555" s="21" t="n">
        <v>358.5096</v>
      </c>
      <c r="D555" s="22" t="str">
        <f aca="false">CONCATENATE(TRIM(LEFT(J564,3))," ",TRIM(MID(J564,24,3))," ",TRIM(MID(J564,12,1))," ",TRIM(MID(J564,30,1)))</f>
        <v> +++  </v>
      </c>
      <c r="E555" s="22" t="str">
        <f aca="false">CONCATENATE(TRIM(MID(J564,4,3))," ",TRIM(MID(J564,8,2)))</f>
        <v> </v>
      </c>
      <c r="F555" s="23" t="n">
        <v>24</v>
      </c>
      <c r="G555" s="24" t="s">
        <v>892</v>
      </c>
      <c r="H555" s="25" t="n">
        <v>11522</v>
      </c>
      <c r="I555" s="28" t="s">
        <v>32</v>
      </c>
      <c r="J555" s="29" t="s">
        <v>354</v>
      </c>
      <c r="K555" s="30"/>
    </row>
    <row r="556" s="31" customFormat="true" ht="12.75" hidden="false" customHeight="false" outlineLevel="0" collapsed="false">
      <c r="A556" s="20" t="s">
        <v>893</v>
      </c>
      <c r="B556" s="21" t="n">
        <v>375.9624</v>
      </c>
      <c r="C556" s="21" t="n">
        <v>387.3552</v>
      </c>
      <c r="D556" s="22" t="str">
        <f aca="false">CONCATENATE(TRIM(LEFT(J565,3))," ",TRIM(MID(J565,24,3))," ",TRIM(MID(J565,12,1))," ",TRIM(MID(J565,30,1)))</f>
        <v> +  </v>
      </c>
      <c r="E556" s="22" t="str">
        <f aca="false">CONCATENATE(TRIM(MID(J565,4,3))," ",TRIM(MID(J565,8,2)))</f>
        <v> </v>
      </c>
      <c r="F556" s="23" t="n">
        <v>24</v>
      </c>
      <c r="G556" s="24" t="s">
        <v>894</v>
      </c>
      <c r="H556" s="25" t="n">
        <v>12548</v>
      </c>
      <c r="I556" s="28" t="s">
        <v>32</v>
      </c>
      <c r="J556" s="29" t="s">
        <v>33</v>
      </c>
      <c r="K556" s="30"/>
    </row>
    <row r="557" s="31" customFormat="true" ht="12.75" hidden="false" customHeight="false" outlineLevel="0" collapsed="false">
      <c r="A557" s="20" t="s">
        <v>895</v>
      </c>
      <c r="B557" s="21" t="n">
        <v>439.956</v>
      </c>
      <c r="C557" s="21" t="n">
        <v>453.288</v>
      </c>
      <c r="D557" s="22" t="str">
        <f aca="false">CONCATENATE(TRIM(LEFT(J566,3))," ",TRIM(MID(J566,24,3))," ",TRIM(MID(J566,12,1))," ",TRIM(MID(J566,30,1)))</f>
        <v> +  </v>
      </c>
      <c r="E557" s="22" t="str">
        <f aca="false">CONCATENATE(TRIM(MID(J566,4,3))," ",TRIM(MID(J566,8,2)))</f>
        <v> </v>
      </c>
      <c r="F557" s="23" t="n">
        <v>24</v>
      </c>
      <c r="G557" s="24" t="s">
        <v>896</v>
      </c>
      <c r="H557" s="25" t="n">
        <v>13250</v>
      </c>
      <c r="I557" s="28" t="s">
        <v>32</v>
      </c>
      <c r="J557" s="29" t="s">
        <v>33</v>
      </c>
      <c r="K557" s="30"/>
    </row>
    <row r="558" s="31" customFormat="true" ht="12.75" hidden="false" customHeight="false" outlineLevel="0" collapsed="false">
      <c r="A558" s="20" t="s">
        <v>897</v>
      </c>
      <c r="B558" s="21" t="n">
        <v>551.9448</v>
      </c>
      <c r="C558" s="21" t="n">
        <v>568.6704</v>
      </c>
      <c r="D558" s="22" t="str">
        <f aca="false">CONCATENATE(TRIM(LEFT(J567,3))," ",TRIM(MID(J567,24,3))," ",TRIM(MID(J567,12,1))," ",TRIM(MID(J567,30,1)))</f>
        <v>  # </v>
      </c>
      <c r="E558" s="22" t="str">
        <f aca="false">CONCATENATE(TRIM(MID(J567,4,3))," ",TRIM(MID(J567,8,2)))</f>
        <v> </v>
      </c>
      <c r="F558" s="23" t="n">
        <v>24</v>
      </c>
      <c r="G558" s="24" t="s">
        <v>898</v>
      </c>
      <c r="H558" s="25" t="n">
        <v>12261</v>
      </c>
      <c r="I558" s="28" t="s">
        <v>32</v>
      </c>
      <c r="J558" s="29" t="s">
        <v>354</v>
      </c>
      <c r="K558" s="30"/>
    </row>
    <row r="559" s="31" customFormat="true" ht="12.75" hidden="false" customHeight="false" outlineLevel="0" collapsed="false">
      <c r="A559" s="20" t="s">
        <v>899</v>
      </c>
      <c r="B559" s="21" t="n">
        <v>535.9464</v>
      </c>
      <c r="C559" s="21" t="n">
        <v>552.1872</v>
      </c>
      <c r="D559" s="22" t="str">
        <f aca="false">CONCATENATE(TRIM(LEFT(J568,3))," ",TRIM(MID(J568,24,3))," ",TRIM(MID(J568,12,1))," ",TRIM(MID(J568,30,1)))</f>
        <v>+   </v>
      </c>
      <c r="E559" s="22" t="str">
        <f aca="false">CONCATENATE(TRIM(MID(J568,4,3))," ",TRIM(MID(J568,8,2)))</f>
        <v> </v>
      </c>
      <c r="F559" s="23" t="n">
        <v>24</v>
      </c>
      <c r="G559" s="24" t="s">
        <v>900</v>
      </c>
      <c r="H559" s="25" t="n">
        <v>13540</v>
      </c>
      <c r="I559" s="28" t="s">
        <v>32</v>
      </c>
      <c r="J559" s="29" t="s">
        <v>901</v>
      </c>
      <c r="K559" s="30"/>
    </row>
    <row r="560" s="31" customFormat="true" ht="12.75" hidden="false" customHeight="false" outlineLevel="0" collapsed="false">
      <c r="A560" s="20" t="s">
        <v>902</v>
      </c>
      <c r="B560" s="21" t="n">
        <v>607.9392</v>
      </c>
      <c r="C560" s="21" t="n">
        <v>626.3616</v>
      </c>
      <c r="D560" s="22" t="str">
        <f aca="false">CONCATENATE(TRIM(LEFT(J569,3))," ",TRIM(MID(J569,24,3))," ",TRIM(MID(J569,12,1))," ",TRIM(MID(J569,30,1)))</f>
        <v> +  </v>
      </c>
      <c r="E560" s="22" t="str">
        <f aca="false">CONCATENATE(TRIM(MID(J569,4,3))," ",TRIM(MID(J569,8,2)))</f>
        <v> </v>
      </c>
      <c r="F560" s="23" t="n">
        <v>24</v>
      </c>
      <c r="G560" s="24" t="s">
        <v>900</v>
      </c>
      <c r="H560" s="25" t="n">
        <v>13559</v>
      </c>
      <c r="I560" s="28" t="s">
        <v>32</v>
      </c>
      <c r="J560" s="29" t="s">
        <v>33</v>
      </c>
      <c r="K560" s="30"/>
    </row>
    <row r="561" s="31" customFormat="true" ht="12.75" hidden="false" customHeight="false" outlineLevel="0" collapsed="false">
      <c r="A561" s="20" t="s">
        <v>903</v>
      </c>
      <c r="B561" s="21" t="n">
        <v>627.9372</v>
      </c>
      <c r="C561" s="21" t="n">
        <v>646.9656</v>
      </c>
      <c r="D561" s="22" t="str">
        <f aca="false">CONCATENATE(TRIM(LEFT(J570,3))," ",TRIM(MID(J570,24,3))," ",TRIM(MID(J570,12,1))," ",TRIM(MID(J570,30,1)))</f>
        <v>+   </v>
      </c>
      <c r="E561" s="22" t="str">
        <f aca="false">CONCATENATE(TRIM(MID(J570,4,3))," ",TRIM(MID(J570,8,2)))</f>
        <v> </v>
      </c>
      <c r="F561" s="23" t="n">
        <v>24</v>
      </c>
      <c r="G561" s="24" t="s">
        <v>904</v>
      </c>
      <c r="H561" s="25" t="n">
        <v>12032</v>
      </c>
      <c r="I561" s="28" t="s">
        <v>32</v>
      </c>
      <c r="J561" s="29" t="s">
        <v>36</v>
      </c>
      <c r="K561" s="30"/>
    </row>
    <row r="562" s="31" customFormat="true" ht="12.75" hidden="false" customHeight="false" outlineLevel="0" collapsed="false">
      <c r="A562" s="20" t="s">
        <v>905</v>
      </c>
      <c r="B562" s="21" t="n">
        <v>743.9256</v>
      </c>
      <c r="C562" s="21" t="n">
        <v>766.4688</v>
      </c>
      <c r="D562" s="22" t="str">
        <f aca="false">CONCATENATE(TRIM(LEFT(J571,3))," ",TRIM(MID(J571,24,3))," ",TRIM(MID(J571,12,1))," ",TRIM(MID(J571,30,1)))</f>
        <v>  # </v>
      </c>
      <c r="E562" s="22" t="str">
        <f aca="false">CONCATENATE(TRIM(MID(J571,4,3))," ",TRIM(MID(J571,8,2)))</f>
        <v>NEW </v>
      </c>
      <c r="F562" s="23" t="n">
        <v>24</v>
      </c>
      <c r="G562" s="24" t="s">
        <v>906</v>
      </c>
      <c r="H562" s="25" t="n">
        <v>14087</v>
      </c>
      <c r="I562" s="28" t="s">
        <v>32</v>
      </c>
      <c r="J562" s="29" t="s">
        <v>33</v>
      </c>
      <c r="K562" s="30"/>
    </row>
    <row r="563" s="31" customFormat="true" ht="12.75" hidden="false" customHeight="false" outlineLevel="0" collapsed="false">
      <c r="A563" s="20" t="s">
        <v>907</v>
      </c>
      <c r="B563" s="21" t="n">
        <v>543.9456</v>
      </c>
      <c r="C563" s="21" t="n">
        <v>560.4288</v>
      </c>
      <c r="D563" s="22" t="str">
        <f aca="false">CONCATENATE(TRIM(LEFT(J572,3))," ",TRIM(MID(J572,24,3))," ",TRIM(MID(J572,12,1))," ",TRIM(MID(J572,30,1)))</f>
        <v> ++  </v>
      </c>
      <c r="E563" s="22" t="str">
        <f aca="false">CONCATENATE(TRIM(MID(J572,4,3))," ",TRIM(MID(J572,8,2)))</f>
        <v> </v>
      </c>
      <c r="F563" s="23" t="n">
        <v>12</v>
      </c>
      <c r="G563" s="24" t="s">
        <v>908</v>
      </c>
      <c r="H563" s="25" t="n">
        <v>12186</v>
      </c>
      <c r="I563" s="28" t="s">
        <v>32</v>
      </c>
      <c r="J563" s="29" t="s">
        <v>909</v>
      </c>
      <c r="K563" s="30"/>
    </row>
    <row r="564" s="31" customFormat="true" ht="12.75" hidden="false" customHeight="false" outlineLevel="0" collapsed="false">
      <c r="A564" s="20" t="s">
        <v>910</v>
      </c>
      <c r="B564" s="21" t="n">
        <v>667.9332</v>
      </c>
      <c r="C564" s="21" t="n">
        <v>688.1736</v>
      </c>
      <c r="D564" s="22" t="str">
        <f aca="false">CONCATENATE(TRIM(LEFT(J573,3))," ",TRIM(MID(J573,24,3))," ",TRIM(MID(J573,12,1))," ",TRIM(MID(J573,30,1)))</f>
        <v> +  </v>
      </c>
      <c r="E564" s="22" t="str">
        <f aca="false">CONCATENATE(TRIM(MID(J573,4,3))," ",TRIM(MID(J573,8,2)))</f>
        <v> </v>
      </c>
      <c r="F564" s="23" t="n">
        <v>12</v>
      </c>
      <c r="G564" s="24" t="s">
        <v>911</v>
      </c>
      <c r="H564" s="25" t="n">
        <v>12185</v>
      </c>
      <c r="I564" s="28" t="s">
        <v>912</v>
      </c>
      <c r="J564" s="29" t="s">
        <v>152</v>
      </c>
      <c r="K564" s="30"/>
    </row>
    <row r="565" s="31" customFormat="true" ht="12.75" hidden="false" customHeight="false" outlineLevel="0" collapsed="false">
      <c r="A565" s="20" t="s">
        <v>913</v>
      </c>
      <c r="B565" s="21" t="n">
        <v>3399.66</v>
      </c>
      <c r="C565" s="21" t="n">
        <v>3502.68</v>
      </c>
      <c r="D565" s="22" t="str">
        <f aca="false">CONCATENATE(TRIM(LEFT(J574,3))," ",TRIM(MID(J574,24,3))," ",TRIM(MID(J574,12,1))," ",TRIM(MID(J574,30,1)))</f>
        <v>  # </v>
      </c>
      <c r="E565" s="22" t="str">
        <f aca="false">CONCATENATE(TRIM(MID(J574,4,3))," ",TRIM(MID(J574,8,2)))</f>
        <v>NEW </v>
      </c>
      <c r="F565" s="23" t="n">
        <v>24</v>
      </c>
      <c r="G565" s="24" t="s">
        <v>914</v>
      </c>
      <c r="H565" s="25" t="n">
        <v>13201</v>
      </c>
      <c r="I565" s="28" t="s">
        <v>912</v>
      </c>
      <c r="J565" s="29" t="s">
        <v>33</v>
      </c>
      <c r="K565" s="30"/>
    </row>
    <row r="566" s="31" customFormat="true" ht="12.75" hidden="false" customHeight="false" outlineLevel="0" collapsed="false">
      <c r="A566" s="15" t="s">
        <v>915</v>
      </c>
      <c r="B566" s="16" t="n">
        <v>0</v>
      </c>
      <c r="C566" s="16" t="n">
        <v>0</v>
      </c>
      <c r="D566" s="17"/>
      <c r="E566" s="17"/>
      <c r="F566" s="18" t="s">
        <v>12</v>
      </c>
      <c r="G566" s="19"/>
      <c r="H566" s="19"/>
      <c r="I566" s="28" t="s">
        <v>912</v>
      </c>
      <c r="J566" s="29" t="s">
        <v>33</v>
      </c>
      <c r="K566" s="30"/>
    </row>
    <row r="567" s="31" customFormat="true" ht="12.75" hidden="false" customHeight="false" outlineLevel="0" collapsed="false">
      <c r="A567" s="20" t="s">
        <v>916</v>
      </c>
      <c r="B567" s="21" t="n">
        <v>415.9584</v>
      </c>
      <c r="C567" s="21" t="n">
        <v>428.5632</v>
      </c>
      <c r="D567" s="22" t="str">
        <f aca="false">CONCATENATE(TRIM(LEFT(J576,3))," ",TRIM(MID(J576,24,3))," ",TRIM(MID(J576,12,1))," ",TRIM(MID(J576,30,1)))</f>
        <v> +  </v>
      </c>
      <c r="E567" s="22" t="str">
        <f aca="false">CONCATENATE(TRIM(MID(J576,4,3))," ",TRIM(MID(J576,8,2)))</f>
        <v> </v>
      </c>
      <c r="F567" s="23" t="n">
        <v>24</v>
      </c>
      <c r="G567" s="24" t="s">
        <v>917</v>
      </c>
      <c r="H567" s="25" t="n">
        <v>13747</v>
      </c>
      <c r="I567" s="28" t="s">
        <v>912</v>
      </c>
      <c r="J567" s="29" t="s">
        <v>141</v>
      </c>
      <c r="K567" s="30"/>
    </row>
    <row r="568" s="31" customFormat="true" ht="12.75" hidden="false" customHeight="false" outlineLevel="0" collapsed="false">
      <c r="A568" s="20" t="s">
        <v>918</v>
      </c>
      <c r="B568" s="21" t="n">
        <v>371.9628</v>
      </c>
      <c r="C568" s="21" t="n">
        <v>383.2344</v>
      </c>
      <c r="D568" s="22" t="str">
        <f aca="false">CONCATENATE(TRIM(LEFT(J577,3))," ",TRIM(MID(J577,24,3))," ",TRIM(MID(J577,12,1))," ",TRIM(MID(J577,30,1)))</f>
        <v> +++  </v>
      </c>
      <c r="E568" s="22" t="str">
        <f aca="false">CONCATENATE(TRIM(MID(J577,4,3))," ",TRIM(MID(J577,8,2)))</f>
        <v> </v>
      </c>
      <c r="F568" s="23" t="n">
        <v>24</v>
      </c>
      <c r="G568" s="24" t="s">
        <v>919</v>
      </c>
      <c r="H568" s="25" t="n">
        <v>11000</v>
      </c>
      <c r="I568" s="28" t="s">
        <v>870</v>
      </c>
      <c r="J568" s="29" t="s">
        <v>36</v>
      </c>
      <c r="K568" s="30"/>
    </row>
    <row r="569" s="31" customFormat="true" ht="12.75" hidden="false" customHeight="false" outlineLevel="0" collapsed="false">
      <c r="A569" s="20" t="s">
        <v>920</v>
      </c>
      <c r="B569" s="21" t="n">
        <v>379.962</v>
      </c>
      <c r="C569" s="21" t="n">
        <v>391.476</v>
      </c>
      <c r="D569" s="22" t="str">
        <f aca="false">CONCATENATE(TRIM(LEFT(J578,3))," ",TRIM(MID(J578,24,3))," ",TRIM(MID(J578,12,1))," ",TRIM(MID(J578,30,1)))</f>
        <v> +  </v>
      </c>
      <c r="E569" s="22" t="str">
        <f aca="false">CONCATENATE(TRIM(MID(J578,4,3))," ",TRIM(MID(J578,8,2)))</f>
        <v> </v>
      </c>
      <c r="F569" s="23" t="n">
        <v>24</v>
      </c>
      <c r="G569" s="24" t="s">
        <v>919</v>
      </c>
      <c r="H569" s="25" t="n">
        <v>11723</v>
      </c>
      <c r="I569" s="28" t="s">
        <v>870</v>
      </c>
      <c r="J569" s="29" t="s">
        <v>33</v>
      </c>
      <c r="K569" s="30"/>
    </row>
    <row r="570" s="31" customFormat="true" ht="12.75" hidden="false" customHeight="false" outlineLevel="0" collapsed="false">
      <c r="A570" s="20" t="s">
        <v>921</v>
      </c>
      <c r="B570" s="21" t="n">
        <v>551.9448</v>
      </c>
      <c r="C570" s="21" t="n">
        <v>568.6704</v>
      </c>
      <c r="D570" s="22" t="str">
        <f aca="false">CONCATENATE(TRIM(LEFT(J579,3))," ",TRIM(MID(J579,24,3))," ",TRIM(MID(J579,12,1))," ",TRIM(MID(J579,30,1)))</f>
        <v> +++  </v>
      </c>
      <c r="E570" s="22" t="str">
        <f aca="false">CONCATENATE(TRIM(MID(J579,4,3))," ",TRIM(MID(J579,8,2)))</f>
        <v> </v>
      </c>
      <c r="F570" s="23" t="n">
        <v>24</v>
      </c>
      <c r="G570" s="24" t="s">
        <v>922</v>
      </c>
      <c r="H570" s="25" t="n">
        <v>11609</v>
      </c>
      <c r="I570" s="28" t="s">
        <v>870</v>
      </c>
      <c r="J570" s="29" t="s">
        <v>923</v>
      </c>
      <c r="K570" s="30"/>
    </row>
    <row r="571" s="31" customFormat="true" ht="12.75" hidden="false" customHeight="false" outlineLevel="0" collapsed="false">
      <c r="A571" s="20" t="s">
        <v>924</v>
      </c>
      <c r="B571" s="21" t="n">
        <v>519.948</v>
      </c>
      <c r="C571" s="21" t="n">
        <v>535.704</v>
      </c>
      <c r="D571" s="22" t="str">
        <f aca="false">CONCATENATE(TRIM(LEFT(J580,3))," ",TRIM(MID(J580,24,3))," ",TRIM(MID(J580,12,1))," ",TRIM(MID(J580,30,1)))</f>
        <v> +  </v>
      </c>
      <c r="E571" s="22" t="str">
        <f aca="false">CONCATENATE(TRIM(MID(J580,4,3))," ",TRIM(MID(J580,8,2)))</f>
        <v> </v>
      </c>
      <c r="F571" s="23" t="n">
        <v>24</v>
      </c>
      <c r="G571" s="24" t="s">
        <v>925</v>
      </c>
      <c r="H571" s="25" t="n">
        <v>12682</v>
      </c>
      <c r="I571" s="28" t="s">
        <v>870</v>
      </c>
      <c r="J571" s="29" t="s">
        <v>661</v>
      </c>
      <c r="K571" s="30"/>
    </row>
    <row r="572" s="31" customFormat="true" ht="12.75" hidden="false" customHeight="false" outlineLevel="0" collapsed="false">
      <c r="A572" s="20" t="s">
        <v>926</v>
      </c>
      <c r="B572" s="21" t="n">
        <v>551.9448</v>
      </c>
      <c r="C572" s="21" t="n">
        <v>568.6704</v>
      </c>
      <c r="D572" s="22" t="str">
        <f aca="false">CONCATENATE(TRIM(LEFT(J581,3))," ",TRIM(MID(J581,24,3))," ",TRIM(MID(J581,12,1))," ",TRIM(MID(J581,30,1)))</f>
        <v> +  </v>
      </c>
      <c r="E572" s="22" t="str">
        <f aca="false">CONCATENATE(TRIM(MID(J581,4,3))," ",TRIM(MID(J581,8,2)))</f>
        <v> </v>
      </c>
      <c r="F572" s="23" t="n">
        <v>24</v>
      </c>
      <c r="G572" s="24" t="s">
        <v>927</v>
      </c>
      <c r="H572" s="25" t="n">
        <v>11833</v>
      </c>
      <c r="I572" s="28" t="s">
        <v>221</v>
      </c>
      <c r="J572" s="29" t="s">
        <v>114</v>
      </c>
      <c r="K572" s="30"/>
    </row>
    <row r="573" s="31" customFormat="true" ht="12.75" hidden="false" customHeight="false" outlineLevel="0" collapsed="false">
      <c r="A573" s="20" t="s">
        <v>928</v>
      </c>
      <c r="B573" s="21" t="n">
        <v>1015.8984</v>
      </c>
      <c r="C573" s="21" t="n">
        <v>1046.6832</v>
      </c>
      <c r="D573" s="22" t="str">
        <f aca="false">CONCATENATE(TRIM(LEFT(J582,3))," ",TRIM(MID(J582,24,3))," ",TRIM(MID(J582,12,1))," ",TRIM(MID(J582,30,1)))</f>
        <v> +  </v>
      </c>
      <c r="E573" s="22" t="str">
        <f aca="false">CONCATENATE(TRIM(MID(J582,4,3))," ",TRIM(MID(J582,8,2)))</f>
        <v> </v>
      </c>
      <c r="F573" s="23" t="n">
        <v>24</v>
      </c>
      <c r="G573" s="24" t="s">
        <v>929</v>
      </c>
      <c r="H573" s="25" t="n">
        <v>12695</v>
      </c>
      <c r="I573" s="28" t="s">
        <v>221</v>
      </c>
      <c r="J573" s="29" t="s">
        <v>33</v>
      </c>
      <c r="K573" s="30"/>
    </row>
    <row r="574" s="31" customFormat="true" ht="12.75" hidden="false" customHeight="false" outlineLevel="0" collapsed="false">
      <c r="A574" s="20" t="s">
        <v>930</v>
      </c>
      <c r="B574" s="21" t="n">
        <v>519.948</v>
      </c>
      <c r="C574" s="21" t="n">
        <v>535.704</v>
      </c>
      <c r="D574" s="22" t="str">
        <f aca="false">CONCATENATE(TRIM(LEFT(J583,3))," ",TRIM(MID(J583,24,3))," ",TRIM(MID(J583,12,1))," ",TRIM(MID(J583,30,1)))</f>
        <v> +  </v>
      </c>
      <c r="E574" s="22" t="str">
        <f aca="false">CONCATENATE(TRIM(MID(J583,4,3))," ",TRIM(MID(J583,8,2)))</f>
        <v> </v>
      </c>
      <c r="F574" s="23" t="n">
        <v>24</v>
      </c>
      <c r="G574" s="24" t="s">
        <v>922</v>
      </c>
      <c r="H574" s="25" t="n">
        <v>13427</v>
      </c>
      <c r="I574" s="28" t="s">
        <v>221</v>
      </c>
      <c r="J574" s="29" t="s">
        <v>83</v>
      </c>
      <c r="K574" s="30"/>
    </row>
    <row r="575" s="27" customFormat="true" ht="12.75" hidden="false" customHeight="false" outlineLevel="0" collapsed="false">
      <c r="A575" s="20" t="s">
        <v>931</v>
      </c>
      <c r="B575" s="21" t="n">
        <v>479.952</v>
      </c>
      <c r="C575" s="21" t="n">
        <v>494.496</v>
      </c>
      <c r="D575" s="22" t="str">
        <f aca="false">CONCATENATE(TRIM(LEFT(J584,3))," ",TRIM(MID(J584,24,3))," ",TRIM(MID(J584,12,1))," ",TRIM(MID(J584,30,1)))</f>
        <v> +  </v>
      </c>
      <c r="E575" s="22" t="str">
        <f aca="false">CONCATENATE(TRIM(MID(J584,4,3))," ",TRIM(MID(J584,8,2)))</f>
        <v> </v>
      </c>
      <c r="F575" s="23" t="n">
        <v>24</v>
      </c>
      <c r="G575" s="24" t="s">
        <v>932</v>
      </c>
      <c r="H575" s="25" t="n">
        <v>13909</v>
      </c>
      <c r="I575" s="19"/>
      <c r="J575" s="26"/>
      <c r="K575" s="27" t="n">
        <v>73</v>
      </c>
    </row>
    <row r="576" s="31" customFormat="true" ht="12.75" hidden="false" customHeight="false" outlineLevel="0" collapsed="false">
      <c r="A576" s="20" t="s">
        <v>933</v>
      </c>
      <c r="B576" s="21" t="n">
        <v>431.9568</v>
      </c>
      <c r="C576" s="21" t="n">
        <v>445.0464</v>
      </c>
      <c r="D576" s="22" t="str">
        <f aca="false">CONCATENATE(TRIM(LEFT(J585,3))," ",TRIM(MID(J585,24,3))," ",TRIM(MID(J585,12,1))," ",TRIM(MID(J585,30,1)))</f>
        <v> +  </v>
      </c>
      <c r="E576" s="22" t="str">
        <f aca="false">CONCATENATE(TRIM(MID(J585,4,3))," ",TRIM(MID(J585,8,2)))</f>
        <v> </v>
      </c>
      <c r="F576" s="23" t="n">
        <v>24</v>
      </c>
      <c r="G576" s="24" t="s">
        <v>934</v>
      </c>
      <c r="H576" s="25" t="n">
        <v>13910</v>
      </c>
      <c r="I576" s="28" t="s">
        <v>32</v>
      </c>
      <c r="J576" s="29" t="s">
        <v>33</v>
      </c>
      <c r="K576" s="30"/>
    </row>
    <row r="577" s="31" customFormat="true" ht="12.75" hidden="false" customHeight="false" outlineLevel="0" collapsed="false">
      <c r="A577" s="20" t="s">
        <v>935</v>
      </c>
      <c r="B577" s="21" t="n">
        <v>511.9488</v>
      </c>
      <c r="C577" s="21" t="n">
        <v>527.4624</v>
      </c>
      <c r="D577" s="22" t="str">
        <f aca="false">CONCATENATE(TRIM(LEFT(J586,3))," ",TRIM(MID(J586,24,3))," ",TRIM(MID(J586,12,1))," ",TRIM(MID(J586,30,1)))</f>
        <v> ++  </v>
      </c>
      <c r="E577" s="22" t="str">
        <f aca="false">CONCATENATE(TRIM(MID(J586,4,3))," ",TRIM(MID(J586,8,2)))</f>
        <v> </v>
      </c>
      <c r="F577" s="23" t="n">
        <v>24</v>
      </c>
      <c r="G577" s="24" t="s">
        <v>936</v>
      </c>
      <c r="H577" s="25" t="n">
        <v>13699</v>
      </c>
      <c r="I577" s="28" t="s">
        <v>32</v>
      </c>
      <c r="J577" s="29" t="s">
        <v>901</v>
      </c>
      <c r="K577" s="30"/>
    </row>
    <row r="578" s="31" customFormat="true" ht="12.75" hidden="false" customHeight="false" outlineLevel="0" collapsed="false">
      <c r="A578" s="20" t="s">
        <v>937</v>
      </c>
      <c r="B578" s="21" t="n">
        <v>347.9652</v>
      </c>
      <c r="C578" s="21" t="n">
        <v>358.5096</v>
      </c>
      <c r="D578" s="22" t="str">
        <f aca="false">CONCATENATE(TRIM(LEFT(J587,3))," ",TRIM(MID(J587,24,3))," ",TRIM(MID(J587,12,1))," ",TRIM(MID(J587,30,1)))</f>
        <v> +  </v>
      </c>
      <c r="E578" s="22" t="str">
        <f aca="false">CONCATENATE(TRIM(MID(J587,4,3))," ",TRIM(MID(J587,8,2)))</f>
        <v> </v>
      </c>
      <c r="F578" s="23" t="n">
        <v>24</v>
      </c>
      <c r="G578" s="24" t="s">
        <v>938</v>
      </c>
      <c r="H578" s="25" t="n">
        <v>11360</v>
      </c>
      <c r="I578" s="28" t="s">
        <v>32</v>
      </c>
      <c r="J578" s="29" t="s">
        <v>33</v>
      </c>
      <c r="K578" s="30"/>
    </row>
    <row r="579" s="31" customFormat="true" ht="12.75" hidden="false" customHeight="false" outlineLevel="0" collapsed="false">
      <c r="A579" s="20" t="s">
        <v>939</v>
      </c>
      <c r="B579" s="21" t="n">
        <v>603.9396</v>
      </c>
      <c r="C579" s="21" t="n">
        <v>622.2408</v>
      </c>
      <c r="D579" s="22" t="str">
        <f aca="false">CONCATENATE(TRIM(LEFT(J588,3))," ",TRIM(MID(J588,24,3))," ",TRIM(MID(J588,12,1))," ",TRIM(MID(J588,30,1)))</f>
        <v> +  </v>
      </c>
      <c r="E579" s="22" t="str">
        <f aca="false">CONCATENATE(TRIM(MID(J588,4,3))," ",TRIM(MID(J588,8,2)))</f>
        <v> </v>
      </c>
      <c r="F579" s="23" t="n">
        <v>24</v>
      </c>
      <c r="G579" s="24" t="s">
        <v>940</v>
      </c>
      <c r="H579" s="25" t="n">
        <v>13845</v>
      </c>
      <c r="I579" s="28" t="s">
        <v>32</v>
      </c>
      <c r="J579" s="29" t="s">
        <v>901</v>
      </c>
      <c r="K579" s="30"/>
    </row>
    <row r="580" s="31" customFormat="true" ht="12.75" hidden="false" customHeight="false" outlineLevel="0" collapsed="false">
      <c r="A580" s="20" t="s">
        <v>941</v>
      </c>
      <c r="B580" s="21" t="n">
        <v>559.944</v>
      </c>
      <c r="C580" s="21" t="n">
        <v>576.912</v>
      </c>
      <c r="D580" s="22" t="str">
        <f aca="false">CONCATENATE(TRIM(LEFT(J589,3))," ",TRIM(MID(J589,24,3))," ",TRIM(MID(J589,12,1))," ",TRIM(MID(J589,30,1)))</f>
        <v>+   </v>
      </c>
      <c r="E580" s="22" t="str">
        <f aca="false">CONCATENATE(TRIM(MID(J589,4,3))," ",TRIM(MID(J589,8,2)))</f>
        <v> </v>
      </c>
      <c r="F580" s="23" t="n">
        <v>24</v>
      </c>
      <c r="G580" s="24" t="s">
        <v>942</v>
      </c>
      <c r="H580" s="25" t="n">
        <v>12201</v>
      </c>
      <c r="I580" s="28" t="s">
        <v>32</v>
      </c>
      <c r="J580" s="29" t="s">
        <v>33</v>
      </c>
      <c r="K580" s="30"/>
    </row>
    <row r="581" s="31" customFormat="true" ht="12.75" hidden="false" customHeight="false" outlineLevel="0" collapsed="false">
      <c r="A581" s="20" t="s">
        <v>943</v>
      </c>
      <c r="B581" s="21" t="n">
        <v>391.9608</v>
      </c>
      <c r="C581" s="21" t="n">
        <v>403.8384</v>
      </c>
      <c r="D581" s="22" t="str">
        <f aca="false">CONCATENATE(TRIM(LEFT(J590,3))," ",TRIM(MID(J590,24,3))," ",TRIM(MID(J590,12,1))," ",TRIM(MID(J590,30,1)))</f>
        <v> +  </v>
      </c>
      <c r="E581" s="22" t="str">
        <f aca="false">CONCATENATE(TRIM(MID(J590,4,3))," ",TRIM(MID(J590,8,2)))</f>
        <v> </v>
      </c>
      <c r="F581" s="23" t="n">
        <v>20</v>
      </c>
      <c r="G581" s="24" t="s">
        <v>944</v>
      </c>
      <c r="H581" s="25" t="n">
        <v>13722</v>
      </c>
      <c r="I581" s="28" t="s">
        <v>32</v>
      </c>
      <c r="J581" s="29" t="s">
        <v>33</v>
      </c>
      <c r="K581" s="30"/>
    </row>
    <row r="582" s="31" customFormat="true" ht="12.75" hidden="false" customHeight="false" outlineLevel="0" collapsed="false">
      <c r="A582" s="20" t="s">
        <v>945</v>
      </c>
      <c r="B582" s="21" t="n">
        <v>367.9632</v>
      </c>
      <c r="C582" s="21" t="n">
        <v>379.1136</v>
      </c>
      <c r="D582" s="22" t="str">
        <f aca="false">CONCATENATE(TRIM(LEFT(J591,3))," ",TRIM(MID(J591,24,3))," ",TRIM(MID(J591,12,1))," ",TRIM(MID(J591,30,1)))</f>
        <v>+   </v>
      </c>
      <c r="E582" s="22" t="str">
        <f aca="false">CONCATENATE(TRIM(MID(J591,4,3))," ",TRIM(MID(J591,8,2)))</f>
        <v> </v>
      </c>
      <c r="F582" s="23" t="n">
        <v>24</v>
      </c>
      <c r="G582" s="24" t="s">
        <v>946</v>
      </c>
      <c r="H582" s="25" t="n">
        <v>12133</v>
      </c>
      <c r="I582" s="28" t="s">
        <v>32</v>
      </c>
      <c r="J582" s="29" t="s">
        <v>33</v>
      </c>
      <c r="K582" s="30"/>
    </row>
    <row r="583" s="31" customFormat="true" ht="12.75" hidden="false" customHeight="false" outlineLevel="0" collapsed="false">
      <c r="A583" s="20" t="s">
        <v>947</v>
      </c>
      <c r="B583" s="21" t="n">
        <v>559.944</v>
      </c>
      <c r="C583" s="21" t="n">
        <v>576.912</v>
      </c>
      <c r="D583" s="22" t="str">
        <f aca="false">CONCATENATE(TRIM(LEFT(J592,3))," ",TRIM(MID(J592,24,3))," ",TRIM(MID(J592,12,1))," ",TRIM(MID(J592,30,1)))</f>
        <v> +  </v>
      </c>
      <c r="E583" s="22" t="str">
        <f aca="false">CONCATENATE(TRIM(MID(J592,4,3))," ",TRIM(MID(J592,8,2)))</f>
        <v> </v>
      </c>
      <c r="F583" s="23" t="n">
        <v>24</v>
      </c>
      <c r="G583" s="24" t="s">
        <v>948</v>
      </c>
      <c r="H583" s="25" t="n">
        <v>12537</v>
      </c>
      <c r="I583" s="28" t="s">
        <v>32</v>
      </c>
      <c r="J583" s="29" t="s">
        <v>33</v>
      </c>
      <c r="K583" s="30"/>
    </row>
    <row r="584" s="31" customFormat="true" ht="12.75" hidden="false" customHeight="false" outlineLevel="0" collapsed="false">
      <c r="A584" s="15" t="s">
        <v>949</v>
      </c>
      <c r="B584" s="16" t="n">
        <v>0</v>
      </c>
      <c r="C584" s="16" t="n">
        <v>0</v>
      </c>
      <c r="D584" s="17"/>
      <c r="E584" s="17"/>
      <c r="F584" s="18" t="s">
        <v>12</v>
      </c>
      <c r="G584" s="19"/>
      <c r="H584" s="19"/>
      <c r="I584" s="28" t="s">
        <v>912</v>
      </c>
      <c r="J584" s="29" t="s">
        <v>33</v>
      </c>
      <c r="K584" s="30"/>
    </row>
    <row r="585" s="31" customFormat="true" ht="12.75" hidden="false" customHeight="false" outlineLevel="0" collapsed="false">
      <c r="A585" s="20" t="s">
        <v>950</v>
      </c>
      <c r="B585" s="21" t="n">
        <v>503.9496</v>
      </c>
      <c r="C585" s="21" t="n">
        <v>519.2208</v>
      </c>
      <c r="D585" s="22" t="str">
        <f aca="false">CONCATENATE(TRIM(LEFT(J594,3))," ",TRIM(MID(J594,24,3))," ",TRIM(MID(J594,12,1))," ",TRIM(MID(J594,30,1)))</f>
        <v> +  </v>
      </c>
      <c r="E585" s="22" t="str">
        <f aca="false">CONCATENATE(TRIM(MID(J594,4,3))," ",TRIM(MID(J594,8,2)))</f>
        <v> </v>
      </c>
      <c r="F585" s="23" t="n">
        <v>12</v>
      </c>
      <c r="G585" s="24" t="s">
        <v>951</v>
      </c>
      <c r="H585" s="25" t="n">
        <v>13904</v>
      </c>
      <c r="I585" s="28" t="s">
        <v>912</v>
      </c>
      <c r="J585" s="29" t="s">
        <v>33</v>
      </c>
      <c r="K585" s="30"/>
    </row>
    <row r="586" s="31" customFormat="true" ht="12.75" hidden="false" customHeight="false" outlineLevel="0" collapsed="false">
      <c r="A586" s="20" t="s">
        <v>952</v>
      </c>
      <c r="B586" s="21" t="n">
        <v>795.9204</v>
      </c>
      <c r="C586" s="21" t="n">
        <v>820.0392</v>
      </c>
      <c r="D586" s="22" t="str">
        <f aca="false">CONCATENATE(TRIM(LEFT(J595,3))," ",TRIM(MID(J595,24,3))," ",TRIM(MID(J595,12,1))," ",TRIM(MID(J595,30,1)))</f>
        <v> +  </v>
      </c>
      <c r="E586" s="22" t="str">
        <f aca="false">CONCATENATE(TRIM(MID(J595,4,3))," ",TRIM(MID(J595,8,2)))</f>
        <v> </v>
      </c>
      <c r="F586" s="23" t="n">
        <v>24</v>
      </c>
      <c r="G586" s="24" t="s">
        <v>953</v>
      </c>
      <c r="H586" s="25" t="n">
        <v>13421</v>
      </c>
      <c r="I586" s="28" t="s">
        <v>912</v>
      </c>
      <c r="J586" s="29" t="s">
        <v>114</v>
      </c>
      <c r="K586" s="30"/>
    </row>
    <row r="587" s="31" customFormat="true" ht="12.75" hidden="false" customHeight="false" outlineLevel="0" collapsed="false">
      <c r="A587" s="20" t="s">
        <v>954</v>
      </c>
      <c r="B587" s="21" t="n">
        <v>803.9196</v>
      </c>
      <c r="C587" s="21" t="n">
        <v>828.2808</v>
      </c>
      <c r="D587" s="22" t="str">
        <f aca="false">CONCATENATE(TRIM(LEFT(J596,3))," ",TRIM(MID(J596,24,3))," ",TRIM(MID(J596,12,1))," ",TRIM(MID(J596,30,1)))</f>
        <v> +  </v>
      </c>
      <c r="E587" s="22" t="str">
        <f aca="false">CONCATENATE(TRIM(MID(J596,4,3))," ",TRIM(MID(J596,8,2)))</f>
        <v> </v>
      </c>
      <c r="F587" s="23" t="n">
        <v>24</v>
      </c>
      <c r="G587" s="24" t="s">
        <v>955</v>
      </c>
      <c r="H587" s="25" t="n">
        <v>13422</v>
      </c>
      <c r="I587" s="28" t="s">
        <v>912</v>
      </c>
      <c r="J587" s="29" t="s">
        <v>33</v>
      </c>
      <c r="K587" s="30"/>
    </row>
    <row r="588" s="31" customFormat="true" ht="12.75" hidden="false" customHeight="false" outlineLevel="0" collapsed="false">
      <c r="A588" s="20" t="s">
        <v>956</v>
      </c>
      <c r="B588" s="21" t="n">
        <v>659.934</v>
      </c>
      <c r="C588" s="21" t="n">
        <v>679.932</v>
      </c>
      <c r="D588" s="22" t="str">
        <f aca="false">CONCATENATE(TRIM(LEFT(J597,3))," ",TRIM(MID(J597,24,3))," ",TRIM(MID(J597,12,1))," ",TRIM(MID(J597,30,1)))</f>
        <v> +  </v>
      </c>
      <c r="E588" s="22" t="str">
        <f aca="false">CONCATENATE(TRIM(MID(J597,4,3))," ",TRIM(MID(J597,8,2)))</f>
        <v> </v>
      </c>
      <c r="F588" s="23" t="n">
        <v>24</v>
      </c>
      <c r="G588" s="24" t="s">
        <v>957</v>
      </c>
      <c r="H588" s="25" t="n">
        <v>13428</v>
      </c>
      <c r="I588" s="28" t="s">
        <v>870</v>
      </c>
      <c r="J588" s="29" t="s">
        <v>33</v>
      </c>
      <c r="K588" s="30"/>
    </row>
    <row r="589" s="31" customFormat="true" ht="12.75" hidden="false" customHeight="false" outlineLevel="0" collapsed="false">
      <c r="A589" s="20" t="s">
        <v>958</v>
      </c>
      <c r="B589" s="21" t="n">
        <v>519.948</v>
      </c>
      <c r="C589" s="21" t="n">
        <v>535.704</v>
      </c>
      <c r="D589" s="22" t="str">
        <f aca="false">CONCATENATE(TRIM(LEFT(J598,3))," ",TRIM(MID(J598,24,3))," ",TRIM(MID(J598,12,1))," ",TRIM(MID(J598,30,1)))</f>
        <v> +  </v>
      </c>
      <c r="E589" s="22" t="str">
        <f aca="false">CONCATENATE(TRIM(MID(J598,4,3))," ",TRIM(MID(J598,8,2)))</f>
        <v> </v>
      </c>
      <c r="F589" s="23" t="n">
        <v>24</v>
      </c>
      <c r="G589" s="24" t="s">
        <v>959</v>
      </c>
      <c r="H589" s="25" t="n">
        <v>13251</v>
      </c>
      <c r="I589" s="28" t="s">
        <v>870</v>
      </c>
      <c r="J589" s="29" t="s">
        <v>36</v>
      </c>
      <c r="K589" s="30"/>
    </row>
    <row r="590" s="31" customFormat="true" ht="12.75" hidden="false" customHeight="false" outlineLevel="0" collapsed="false">
      <c r="A590" s="20" t="s">
        <v>960</v>
      </c>
      <c r="B590" s="21" t="n">
        <v>559.944</v>
      </c>
      <c r="C590" s="21" t="n">
        <v>576.912</v>
      </c>
      <c r="D590" s="22" t="str">
        <f aca="false">CONCATENATE(TRIM(LEFT(J599,3))," ",TRIM(MID(J599,24,3))," ",TRIM(MID(J599,12,1))," ",TRIM(MID(J599,30,1)))</f>
        <v> +  </v>
      </c>
      <c r="E590" s="22" t="str">
        <f aca="false">CONCATENATE(TRIM(MID(J599,4,3))," ",TRIM(MID(J599,8,2)))</f>
        <v>NEW </v>
      </c>
      <c r="F590" s="23" t="n">
        <v>24</v>
      </c>
      <c r="G590" s="24" t="s">
        <v>961</v>
      </c>
      <c r="H590" s="25" t="n">
        <v>14076</v>
      </c>
      <c r="I590" s="28" t="s">
        <v>962</v>
      </c>
      <c r="J590" s="29" t="s">
        <v>33</v>
      </c>
      <c r="K590" s="30"/>
    </row>
    <row r="591" s="31" customFormat="true" ht="12.75" hidden="false" customHeight="false" outlineLevel="0" collapsed="false">
      <c r="A591" s="20" t="s">
        <v>963</v>
      </c>
      <c r="B591" s="21" t="n">
        <v>615.9384</v>
      </c>
      <c r="C591" s="21" t="n">
        <v>634.6032</v>
      </c>
      <c r="D591" s="22" t="str">
        <f aca="false">CONCATENATE(TRIM(LEFT(J600,3))," ",TRIM(MID(J600,24,3))," ",TRIM(MID(J600,12,1))," ",TRIM(MID(J600,30,1)))</f>
        <v> +  </v>
      </c>
      <c r="E591" s="22" t="str">
        <f aca="false">CONCATENATE(TRIM(MID(J600,4,3))," ",TRIM(MID(J600,8,2)))</f>
        <v> </v>
      </c>
      <c r="F591" s="23" t="n">
        <v>24</v>
      </c>
      <c r="G591" s="24" t="s">
        <v>964</v>
      </c>
      <c r="H591" s="25" t="n">
        <v>12908</v>
      </c>
      <c r="I591" s="28" t="s">
        <v>962</v>
      </c>
      <c r="J591" s="29" t="s">
        <v>374</v>
      </c>
      <c r="K591" s="30"/>
    </row>
    <row r="592" s="31" customFormat="true" ht="12.75" hidden="false" customHeight="false" outlineLevel="0" collapsed="false">
      <c r="A592" s="20" t="s">
        <v>965</v>
      </c>
      <c r="B592" s="21" t="n">
        <v>735.9264</v>
      </c>
      <c r="C592" s="21" t="n">
        <v>758.2272</v>
      </c>
      <c r="D592" s="22" t="str">
        <f aca="false">CONCATENATE(TRIM(LEFT(J601,3))," ",TRIM(MID(J601,24,3))," ",TRIM(MID(J601,12,1))," ",TRIM(MID(J601,30,1)))</f>
        <v> +  </v>
      </c>
      <c r="E592" s="22" t="str">
        <f aca="false">CONCATENATE(TRIM(MID(J601,4,3))," ",TRIM(MID(J601,8,2)))</f>
        <v> </v>
      </c>
      <c r="F592" s="23" t="n">
        <v>24</v>
      </c>
      <c r="G592" s="24" t="s">
        <v>966</v>
      </c>
      <c r="H592" s="25" t="n">
        <v>12910</v>
      </c>
      <c r="I592" s="28" t="s">
        <v>962</v>
      </c>
      <c r="J592" s="29" t="s">
        <v>33</v>
      </c>
      <c r="K592" s="30"/>
    </row>
    <row r="593" s="27" customFormat="true" ht="12.75" hidden="false" customHeight="false" outlineLevel="0" collapsed="false">
      <c r="A593" s="20" t="s">
        <v>967</v>
      </c>
      <c r="B593" s="21" t="n">
        <v>775.9224</v>
      </c>
      <c r="C593" s="21" t="n">
        <v>799.4352</v>
      </c>
      <c r="D593" s="22" t="str">
        <f aca="false">CONCATENATE(TRIM(LEFT(J602,3))," ",TRIM(MID(J602,24,3))," ",TRIM(MID(J602,12,1))," ",TRIM(MID(J602,30,1)))</f>
        <v> +  </v>
      </c>
      <c r="E593" s="22" t="str">
        <f aca="false">CONCATENATE(TRIM(MID(J602,4,3))," ",TRIM(MID(J602,8,2)))</f>
        <v> </v>
      </c>
      <c r="F593" s="23" t="n">
        <v>24</v>
      </c>
      <c r="G593" s="24" t="s">
        <v>968</v>
      </c>
      <c r="H593" s="25" t="n">
        <v>12125</v>
      </c>
      <c r="I593" s="19"/>
      <c r="J593" s="26"/>
      <c r="K593" s="27" t="n">
        <v>86</v>
      </c>
    </row>
    <row r="594" s="31" customFormat="true" ht="12.75" hidden="false" customHeight="false" outlineLevel="0" collapsed="false">
      <c r="A594" s="20" t="s">
        <v>969</v>
      </c>
      <c r="B594" s="21" t="n">
        <v>591.9408</v>
      </c>
      <c r="C594" s="21" t="n">
        <v>609.8784</v>
      </c>
      <c r="D594" s="22" t="str">
        <f aca="false">CONCATENATE(TRIM(LEFT(J603,3))," ",TRIM(MID(J603,24,3))," ",TRIM(MID(J603,12,1))," ",TRIM(MID(J603,30,1)))</f>
        <v> +  </v>
      </c>
      <c r="E594" s="22" t="str">
        <f aca="false">CONCATENATE(TRIM(MID(J603,4,3))," ",TRIM(MID(J603,8,2)))</f>
        <v> </v>
      </c>
      <c r="F594" s="23" t="n">
        <v>24</v>
      </c>
      <c r="G594" s="24" t="s">
        <v>970</v>
      </c>
      <c r="H594" s="25" t="n">
        <v>13869</v>
      </c>
      <c r="I594" s="28" t="s">
        <v>858</v>
      </c>
      <c r="J594" s="29" t="s">
        <v>33</v>
      </c>
      <c r="K594" s="30"/>
    </row>
    <row r="595" s="31" customFormat="true" ht="12.75" hidden="false" customHeight="false" outlineLevel="0" collapsed="false">
      <c r="A595" s="20" t="s">
        <v>971</v>
      </c>
      <c r="B595" s="21" t="n">
        <v>691.9308</v>
      </c>
      <c r="C595" s="21" t="n">
        <v>712.8984</v>
      </c>
      <c r="D595" s="22" t="str">
        <f aca="false">CONCATENATE(TRIM(LEFT(J604,3))," ",TRIM(MID(J604,24,3))," ",TRIM(MID(J604,12,1))," ",TRIM(MID(J604,30,1)))</f>
        <v> ++  </v>
      </c>
      <c r="E595" s="22" t="str">
        <f aca="false">CONCATENATE(TRIM(MID(J604,4,3))," ",TRIM(MID(J604,8,2)))</f>
        <v> </v>
      </c>
      <c r="F595" s="23" t="n">
        <v>24</v>
      </c>
      <c r="G595" s="24" t="s">
        <v>972</v>
      </c>
      <c r="H595" s="25" t="n">
        <v>12748</v>
      </c>
      <c r="I595" s="28" t="s">
        <v>32</v>
      </c>
      <c r="J595" s="29" t="s">
        <v>33</v>
      </c>
      <c r="K595" s="30"/>
    </row>
    <row r="596" s="31" customFormat="true" ht="12.75" hidden="false" customHeight="false" outlineLevel="0" collapsed="false">
      <c r="A596" s="20" t="s">
        <v>973</v>
      </c>
      <c r="B596" s="21" t="n">
        <v>467.9532</v>
      </c>
      <c r="C596" s="21" t="n">
        <v>482.1336</v>
      </c>
      <c r="D596" s="22" t="str">
        <f aca="false">CONCATENATE(TRIM(LEFT(J605,3))," ",TRIM(MID(J605,24,3))," ",TRIM(MID(J605,12,1))," ",TRIM(MID(J605,30,1)))</f>
        <v> ++  </v>
      </c>
      <c r="E596" s="22" t="str">
        <f aca="false">CONCATENATE(TRIM(MID(J605,4,3))," ",TRIM(MID(J605,8,2)))</f>
        <v> </v>
      </c>
      <c r="F596" s="23" t="n">
        <v>24</v>
      </c>
      <c r="G596" s="24" t="s">
        <v>974</v>
      </c>
      <c r="H596" s="25" t="n">
        <v>12083</v>
      </c>
      <c r="I596" s="28" t="s">
        <v>32</v>
      </c>
      <c r="J596" s="29" t="s">
        <v>909</v>
      </c>
      <c r="K596" s="30"/>
    </row>
    <row r="597" s="31" customFormat="true" ht="12.75" hidden="false" customHeight="false" outlineLevel="0" collapsed="false">
      <c r="A597" s="15" t="s">
        <v>975</v>
      </c>
      <c r="B597" s="16" t="n">
        <v>0</v>
      </c>
      <c r="C597" s="16" t="n">
        <v>0</v>
      </c>
      <c r="D597" s="17"/>
      <c r="E597" s="17"/>
      <c r="F597" s="18" t="s">
        <v>12</v>
      </c>
      <c r="G597" s="19"/>
      <c r="H597" s="19"/>
      <c r="I597" s="28" t="s">
        <v>32</v>
      </c>
      <c r="J597" s="29" t="s">
        <v>33</v>
      </c>
      <c r="K597" s="30"/>
    </row>
    <row r="598" s="31" customFormat="true" ht="12.75" hidden="false" customHeight="false" outlineLevel="0" collapsed="false">
      <c r="A598" s="20" t="s">
        <v>976</v>
      </c>
      <c r="B598" s="21" t="n">
        <v>935.9064</v>
      </c>
      <c r="C598" s="21" t="n">
        <v>964.2672</v>
      </c>
      <c r="D598" s="22" t="str">
        <f aca="false">CONCATENATE(TRIM(LEFT(J607,3))," ",TRIM(MID(J607,24,3))," ",TRIM(MID(J607,12,1))," ",TRIM(MID(J607,30,1)))</f>
        <v>+   </v>
      </c>
      <c r="E598" s="22" t="str">
        <f aca="false">CONCATENATE(TRIM(MID(J607,4,3))," ",TRIM(MID(J607,8,2)))</f>
        <v> </v>
      </c>
      <c r="F598" s="23" t="n">
        <v>36</v>
      </c>
      <c r="G598" s="24" t="s">
        <v>977</v>
      </c>
      <c r="H598" s="25" t="n">
        <v>13664</v>
      </c>
      <c r="I598" s="28" t="s">
        <v>912</v>
      </c>
      <c r="J598" s="29" t="s">
        <v>33</v>
      </c>
      <c r="K598" s="30"/>
    </row>
    <row r="599" s="31" customFormat="true" ht="12.75" hidden="false" customHeight="false" outlineLevel="0" collapsed="false">
      <c r="A599" s="20" t="s">
        <v>978</v>
      </c>
      <c r="B599" s="21" t="n">
        <v>1103.8896</v>
      </c>
      <c r="C599" s="21" t="n">
        <v>1137.3408</v>
      </c>
      <c r="D599" s="22" t="str">
        <f aca="false">CONCATENATE(TRIM(LEFT(J608,3))," ",TRIM(MID(J608,24,3))," ",TRIM(MID(J608,12,1))," ",TRIM(MID(J608,30,1)))</f>
        <v> +  </v>
      </c>
      <c r="E599" s="22" t="str">
        <f aca="false">CONCATENATE(TRIM(MID(J608,4,3))," ",TRIM(MID(J608,8,2)))</f>
        <v> </v>
      </c>
      <c r="F599" s="23" t="n">
        <v>36</v>
      </c>
      <c r="G599" s="24" t="s">
        <v>979</v>
      </c>
      <c r="H599" s="25" t="n">
        <v>13665</v>
      </c>
      <c r="I599" s="28" t="s">
        <v>912</v>
      </c>
      <c r="J599" s="29" t="s">
        <v>626</v>
      </c>
      <c r="K599" s="30"/>
    </row>
    <row r="600" s="31" customFormat="true" ht="12.75" hidden="false" customHeight="false" outlineLevel="0" collapsed="false">
      <c r="A600" s="20" t="s">
        <v>980</v>
      </c>
      <c r="B600" s="21" t="n">
        <v>1103.8896</v>
      </c>
      <c r="C600" s="21" t="n">
        <v>1137.3408</v>
      </c>
      <c r="D600" s="22" t="str">
        <f aca="false">CONCATENATE(TRIM(LEFT(J609,3))," ",TRIM(MID(J609,24,3))," ",TRIM(MID(J609,12,1))," ",TRIM(MID(J609,30,1)))</f>
        <v>+   </v>
      </c>
      <c r="E600" s="22" t="str">
        <f aca="false">CONCATENATE(TRIM(MID(J609,4,3))," ",TRIM(MID(J609,8,2)))</f>
        <v> </v>
      </c>
      <c r="F600" s="23" t="n">
        <v>36</v>
      </c>
      <c r="G600" s="24" t="s">
        <v>981</v>
      </c>
      <c r="H600" s="25" t="n">
        <v>12697</v>
      </c>
      <c r="I600" s="28" t="s">
        <v>912</v>
      </c>
      <c r="J600" s="29" t="s">
        <v>33</v>
      </c>
      <c r="K600" s="30"/>
    </row>
    <row r="601" s="31" customFormat="true" ht="12.75" hidden="false" customHeight="false" outlineLevel="0" collapsed="false">
      <c r="A601" s="20" t="s">
        <v>982</v>
      </c>
      <c r="B601" s="21" t="n">
        <v>1119.888</v>
      </c>
      <c r="C601" s="21" t="n">
        <v>1153.824</v>
      </c>
      <c r="D601" s="22" t="str">
        <f aca="false">CONCATENATE(TRIM(LEFT(J610,3))," ",TRIM(MID(J610,24,3))," ",TRIM(MID(J610,12,1))," ",TRIM(MID(J610,30,1)))</f>
        <v> +  </v>
      </c>
      <c r="E601" s="22" t="str">
        <f aca="false">CONCATENATE(TRIM(MID(J610,4,3))," ",TRIM(MID(J610,8,2)))</f>
        <v> </v>
      </c>
      <c r="F601" s="23" t="n">
        <v>36</v>
      </c>
      <c r="G601" s="24" t="s">
        <v>983</v>
      </c>
      <c r="H601" s="25" t="n">
        <v>13315</v>
      </c>
      <c r="I601" s="28" t="s">
        <v>912</v>
      </c>
      <c r="J601" s="29" t="s">
        <v>33</v>
      </c>
      <c r="K601" s="30"/>
    </row>
    <row r="602" s="31" customFormat="true" ht="12.75" hidden="false" customHeight="false" outlineLevel="0" collapsed="false">
      <c r="A602" s="20" t="s">
        <v>984</v>
      </c>
      <c r="B602" s="21" t="n">
        <v>1151.8848</v>
      </c>
      <c r="C602" s="21" t="n">
        <v>1186.7904</v>
      </c>
      <c r="D602" s="22" t="str">
        <f aca="false">CONCATENATE(TRIM(LEFT(J611,3))," ",TRIM(MID(J611,24,3))," ",TRIM(MID(J611,12,1))," ",TRIM(MID(J611,30,1)))</f>
        <v> +  </v>
      </c>
      <c r="E602" s="22" t="str">
        <f aca="false">CONCATENATE(TRIM(MID(J611,4,3))," ",TRIM(MID(J611,8,2)))</f>
        <v> </v>
      </c>
      <c r="F602" s="23" t="n">
        <v>36</v>
      </c>
      <c r="G602" s="24" t="s">
        <v>985</v>
      </c>
      <c r="H602" s="25" t="n">
        <v>8890</v>
      </c>
      <c r="I602" s="28" t="s">
        <v>870</v>
      </c>
      <c r="J602" s="29" t="s">
        <v>33</v>
      </c>
      <c r="K602" s="30"/>
    </row>
    <row r="603" s="31" customFormat="true" ht="12.75" hidden="false" customHeight="false" outlineLevel="0" collapsed="false">
      <c r="A603" s="20" t="s">
        <v>986</v>
      </c>
      <c r="B603" s="21" t="n">
        <v>1135.8864</v>
      </c>
      <c r="C603" s="21" t="n">
        <v>1170.3072</v>
      </c>
      <c r="D603" s="22" t="str">
        <f aca="false">CONCATENATE(TRIM(LEFT(J612,3))," ",TRIM(MID(J612,24,3))," ",TRIM(MID(J612,12,1))," ",TRIM(MID(J612,30,1)))</f>
        <v> +  </v>
      </c>
      <c r="E603" s="22" t="str">
        <f aca="false">CONCATENATE(TRIM(MID(J612,4,3))," ",TRIM(MID(J612,8,2)))</f>
        <v> </v>
      </c>
      <c r="F603" s="23" t="n">
        <v>36</v>
      </c>
      <c r="G603" s="24" t="s">
        <v>987</v>
      </c>
      <c r="H603" s="25" t="n">
        <v>13117</v>
      </c>
      <c r="I603" s="28" t="s">
        <v>870</v>
      </c>
      <c r="J603" s="29" t="s">
        <v>33</v>
      </c>
      <c r="K603" s="30"/>
    </row>
    <row r="604" s="31" customFormat="true" ht="12.75" hidden="false" customHeight="false" outlineLevel="0" collapsed="false">
      <c r="A604" s="20" t="s">
        <v>988</v>
      </c>
      <c r="B604" s="21" t="n">
        <v>1775.8224</v>
      </c>
      <c r="C604" s="21" t="n">
        <v>1829.6352</v>
      </c>
      <c r="D604" s="22" t="str">
        <f aca="false">CONCATENATE(TRIM(LEFT(J613,3))," ",TRIM(MID(J613,24,3))," ",TRIM(MID(J613,12,1))," ",TRIM(MID(J613,30,1)))</f>
        <v>+   </v>
      </c>
      <c r="E604" s="22" t="str">
        <f aca="false">CONCATENATE(TRIM(MID(J613,4,3))," ",TRIM(MID(J613,8,2)))</f>
        <v> </v>
      </c>
      <c r="F604" s="23" t="n">
        <v>36</v>
      </c>
      <c r="G604" s="24" t="s">
        <v>989</v>
      </c>
      <c r="H604" s="25" t="n">
        <v>12802</v>
      </c>
      <c r="I604" s="28" t="s">
        <v>962</v>
      </c>
      <c r="J604" s="29" t="s">
        <v>114</v>
      </c>
      <c r="K604" s="30"/>
    </row>
    <row r="605" s="31" customFormat="true" ht="12.75" hidden="false" customHeight="false" outlineLevel="0" collapsed="false">
      <c r="A605" s="20" t="s">
        <v>990</v>
      </c>
      <c r="B605" s="21" t="n">
        <v>1103.8896</v>
      </c>
      <c r="C605" s="21" t="n">
        <v>1137.3408</v>
      </c>
      <c r="D605" s="22" t="str">
        <f aca="false">CONCATENATE(TRIM(LEFT(J614,3))," ",TRIM(MID(J614,24,3))," ",TRIM(MID(J614,12,1))," ",TRIM(MID(J614,30,1)))</f>
        <v> +  </v>
      </c>
      <c r="E605" s="22" t="str">
        <f aca="false">CONCATENATE(TRIM(MID(J614,4,3))," ",TRIM(MID(J614,8,2)))</f>
        <v> </v>
      </c>
      <c r="F605" s="23" t="n">
        <v>36</v>
      </c>
      <c r="G605" s="24" t="s">
        <v>991</v>
      </c>
      <c r="H605" s="25" t="n">
        <v>13197</v>
      </c>
      <c r="I605" s="28" t="s">
        <v>962</v>
      </c>
      <c r="J605" s="29" t="s">
        <v>114</v>
      </c>
      <c r="K605" s="30"/>
    </row>
    <row r="606" s="27" customFormat="true" ht="12.75" hidden="false" customHeight="false" outlineLevel="0" collapsed="false">
      <c r="A606" s="20" t="s">
        <v>992</v>
      </c>
      <c r="B606" s="21" t="n">
        <v>1103.8896</v>
      </c>
      <c r="C606" s="21" t="n">
        <v>1137.3408</v>
      </c>
      <c r="D606" s="22" t="str">
        <f aca="false">CONCATENATE(TRIM(LEFT(J615,3))," ",TRIM(MID(J615,24,3))," ",TRIM(MID(J615,12,1))," ",TRIM(MID(J615,30,1)))</f>
        <v> ++  </v>
      </c>
      <c r="E606" s="22" t="str">
        <f aca="false">CONCATENATE(TRIM(MID(J615,4,3))," ",TRIM(MID(J615,8,2)))</f>
        <v> </v>
      </c>
      <c r="F606" s="23" t="n">
        <v>36</v>
      </c>
      <c r="G606" s="24" t="s">
        <v>993</v>
      </c>
      <c r="H606" s="25" t="n">
        <v>12592</v>
      </c>
      <c r="I606" s="19"/>
      <c r="J606" s="26"/>
      <c r="K606" s="27" t="n">
        <v>28</v>
      </c>
    </row>
    <row r="607" s="31" customFormat="true" ht="12.75" hidden="false" customHeight="false" outlineLevel="0" collapsed="false">
      <c r="A607" s="20" t="s">
        <v>994</v>
      </c>
      <c r="B607" s="21" t="n">
        <v>1399.86</v>
      </c>
      <c r="C607" s="21" t="n">
        <v>1442.28</v>
      </c>
      <c r="D607" s="22" t="str">
        <f aca="false">CONCATENATE(TRIM(LEFT(J616,3))," ",TRIM(MID(J616,24,3))," ",TRIM(MID(J616,12,1))," ",TRIM(MID(J616,30,1)))</f>
        <v> +  </v>
      </c>
      <c r="E607" s="22" t="str">
        <f aca="false">CONCATENATE(TRIM(MID(J616,4,3))," ",TRIM(MID(J616,8,2)))</f>
        <v> </v>
      </c>
      <c r="F607" s="23" t="n">
        <v>36</v>
      </c>
      <c r="G607" s="24" t="s">
        <v>995</v>
      </c>
      <c r="H607" s="25" t="n">
        <v>8484</v>
      </c>
      <c r="I607" s="28" t="s">
        <v>39</v>
      </c>
      <c r="J607" s="29" t="s">
        <v>36</v>
      </c>
      <c r="K607" s="30"/>
    </row>
    <row r="608" s="31" customFormat="true" ht="12.75" hidden="false" customHeight="false" outlineLevel="0" collapsed="false">
      <c r="A608" s="20" t="s">
        <v>996</v>
      </c>
      <c r="B608" s="21" t="n">
        <v>1399.86</v>
      </c>
      <c r="C608" s="21" t="n">
        <v>1442.28</v>
      </c>
      <c r="D608" s="22" t="str">
        <f aca="false">CONCATENATE(TRIM(LEFT(J617,3))," ",TRIM(MID(J617,24,3))," ",TRIM(MID(J617,12,1))," ",TRIM(MID(J617,30,1)))</f>
        <v> ++  </v>
      </c>
      <c r="E608" s="22" t="str">
        <f aca="false">CONCATENATE(TRIM(MID(J617,4,3))," ",TRIM(MID(J617,8,2)))</f>
        <v> </v>
      </c>
      <c r="F608" s="23" t="n">
        <v>36</v>
      </c>
      <c r="G608" s="24" t="s">
        <v>997</v>
      </c>
      <c r="H608" s="25" t="n">
        <v>8485</v>
      </c>
      <c r="I608" s="28" t="s">
        <v>39</v>
      </c>
      <c r="J608" s="29" t="s">
        <v>33</v>
      </c>
      <c r="K608" s="30"/>
    </row>
    <row r="609" s="31" customFormat="true" ht="12.75" hidden="false" customHeight="false" outlineLevel="0" collapsed="false">
      <c r="A609" s="20" t="s">
        <v>998</v>
      </c>
      <c r="B609" s="21" t="n">
        <v>1135.8864</v>
      </c>
      <c r="C609" s="21" t="n">
        <v>1170.3072</v>
      </c>
      <c r="D609" s="22" t="str">
        <f aca="false">CONCATENATE(TRIM(LEFT(J618,3))," ",TRIM(MID(J618,24,3))," ",TRIM(MID(J618,12,1))," ",TRIM(MID(J618,30,1)))</f>
        <v> ++  </v>
      </c>
      <c r="E609" s="22" t="str">
        <f aca="false">CONCATENATE(TRIM(MID(J618,4,3))," ",TRIM(MID(J618,8,2)))</f>
        <v> </v>
      </c>
      <c r="F609" s="23" t="n">
        <v>36</v>
      </c>
      <c r="G609" s="24" t="s">
        <v>999</v>
      </c>
      <c r="H609" s="25" t="n">
        <v>12028</v>
      </c>
      <c r="I609" s="28" t="s">
        <v>39</v>
      </c>
      <c r="J609" s="29" t="s">
        <v>36</v>
      </c>
      <c r="K609" s="30"/>
    </row>
    <row r="610" s="31" customFormat="true" ht="12.75" hidden="false" customHeight="false" outlineLevel="0" collapsed="false">
      <c r="A610" s="20" t="s">
        <v>1000</v>
      </c>
      <c r="B610" s="21" t="n">
        <v>1239.876</v>
      </c>
      <c r="C610" s="21" t="n">
        <v>1277.448</v>
      </c>
      <c r="D610" s="22" t="str">
        <f aca="false">CONCATENATE(TRIM(LEFT(J619,3))," ",TRIM(MID(J619,24,3))," ",TRIM(MID(J619,12,1))," ",TRIM(MID(J619,30,1)))</f>
        <v> ++  </v>
      </c>
      <c r="E610" s="22" t="str">
        <f aca="false">CONCATENATE(TRIM(MID(J619,4,3))," ",TRIM(MID(J619,8,2)))</f>
        <v>NEW </v>
      </c>
      <c r="F610" s="23" t="n">
        <v>36</v>
      </c>
      <c r="G610" s="24" t="s">
        <v>1001</v>
      </c>
      <c r="H610" s="25" t="n">
        <v>14080</v>
      </c>
      <c r="I610" s="28" t="s">
        <v>32</v>
      </c>
      <c r="J610" s="29" t="s">
        <v>909</v>
      </c>
      <c r="K610" s="30"/>
    </row>
    <row r="611" s="31" customFormat="true" ht="12.75" hidden="false" customHeight="false" outlineLevel="0" collapsed="false">
      <c r="A611" s="20" t="s">
        <v>1002</v>
      </c>
      <c r="B611" s="21" t="n">
        <v>1343.8656</v>
      </c>
      <c r="C611" s="21" t="n">
        <v>1384.5888</v>
      </c>
      <c r="D611" s="22" t="str">
        <f aca="false">CONCATENATE(TRIM(LEFT(J620,3))," ",TRIM(MID(J620,24,3))," ",TRIM(MID(J620,12,1))," ",TRIM(MID(J620,30,1)))</f>
        <v>?   </v>
      </c>
      <c r="E611" s="22" t="str">
        <f aca="false">CONCATENATE(TRIM(MID(J620,4,3))," ",TRIM(MID(J620,8,2)))</f>
        <v>NEW </v>
      </c>
      <c r="F611" s="23" t="n">
        <v>36</v>
      </c>
      <c r="G611" s="24" t="s">
        <v>1003</v>
      </c>
      <c r="H611" s="25" t="n">
        <v>14052</v>
      </c>
      <c r="I611" s="28" t="s">
        <v>32</v>
      </c>
      <c r="J611" s="29" t="s">
        <v>909</v>
      </c>
      <c r="K611" s="30"/>
    </row>
    <row r="612" s="31" customFormat="true" ht="12.75" hidden="false" customHeight="false" outlineLevel="0" collapsed="false">
      <c r="A612" s="20" t="s">
        <v>1004</v>
      </c>
      <c r="B612" s="21" t="n">
        <v>1863.8136</v>
      </c>
      <c r="C612" s="21" t="n">
        <v>1920.2928</v>
      </c>
      <c r="D612" s="22" t="str">
        <f aca="false">CONCATENATE(TRIM(LEFT(J621,3))," ",TRIM(MID(J621,24,3))," ",TRIM(MID(J621,12,1))," ",TRIM(MID(J621,30,1)))</f>
        <v> +  </v>
      </c>
      <c r="E612" s="22" t="str">
        <f aca="false">CONCATENATE(TRIM(MID(J621,4,3))," ",TRIM(MID(J621,8,2)))</f>
        <v>NEW </v>
      </c>
      <c r="F612" s="23" t="n">
        <v>36</v>
      </c>
      <c r="G612" s="24" t="s">
        <v>1005</v>
      </c>
      <c r="H612" s="25" t="n">
        <v>14078</v>
      </c>
      <c r="I612" s="28" t="s">
        <v>32</v>
      </c>
      <c r="J612" s="29" t="s">
        <v>909</v>
      </c>
      <c r="K612" s="30"/>
    </row>
    <row r="613" s="31" customFormat="true" ht="12.75" hidden="false" customHeight="false" outlineLevel="0" collapsed="false">
      <c r="A613" s="20" t="s">
        <v>1006</v>
      </c>
      <c r="B613" s="21" t="n">
        <v>2215.7784</v>
      </c>
      <c r="C613" s="21" t="n">
        <v>2282.9232</v>
      </c>
      <c r="D613" s="22" t="str">
        <f aca="false">CONCATENATE(TRIM(LEFT(J622,3))," ",TRIM(MID(J622,24,3))," ",TRIM(MID(J622,12,1))," ",TRIM(MID(J622,30,1)))</f>
        <v>  # </v>
      </c>
      <c r="E613" s="22" t="str">
        <f aca="false">CONCATENATE(TRIM(MID(J622,4,3))," ",TRIM(MID(J622,8,2)))</f>
        <v>NEW </v>
      </c>
      <c r="F613" s="23" t="n">
        <v>36</v>
      </c>
      <c r="G613" s="24" t="s">
        <v>1007</v>
      </c>
      <c r="H613" s="25" t="n">
        <v>14085</v>
      </c>
      <c r="I613" s="28" t="s">
        <v>296</v>
      </c>
      <c r="J613" s="29" t="s">
        <v>36</v>
      </c>
      <c r="K613" s="30"/>
    </row>
    <row r="614" s="31" customFormat="true" ht="12.75" hidden="false" customHeight="false" outlineLevel="0" collapsed="false">
      <c r="A614" s="20" t="s">
        <v>1008</v>
      </c>
      <c r="B614" s="21" t="n">
        <v>1463.8536</v>
      </c>
      <c r="C614" s="21" t="n">
        <v>1508.2128</v>
      </c>
      <c r="D614" s="22" t="str">
        <f aca="false">CONCATENATE(TRIM(LEFT(J623,3))," ",TRIM(MID(J623,24,3))," ",TRIM(MID(J623,12,1))," ",TRIM(MID(J623,30,1)))</f>
        <v> ++  </v>
      </c>
      <c r="E614" s="22" t="str">
        <f aca="false">CONCATENATE(TRIM(MID(J623,4,3))," ",TRIM(MID(J623,8,2)))</f>
        <v> </v>
      </c>
      <c r="F614" s="23" t="n">
        <v>36</v>
      </c>
      <c r="G614" s="24" t="s">
        <v>1009</v>
      </c>
      <c r="H614" s="25" t="n">
        <v>12595</v>
      </c>
      <c r="I614" s="28" t="s">
        <v>296</v>
      </c>
      <c r="J614" s="29" t="s">
        <v>33</v>
      </c>
      <c r="K614" s="30"/>
    </row>
    <row r="615" s="31" customFormat="true" ht="12.75" hidden="false" customHeight="false" outlineLevel="0" collapsed="false">
      <c r="A615" s="20" t="s">
        <v>1010</v>
      </c>
      <c r="B615" s="21" t="n">
        <v>2335.7664</v>
      </c>
      <c r="C615" s="21" t="n">
        <v>2406.5472</v>
      </c>
      <c r="D615" s="22" t="str">
        <f aca="false">CONCATENATE(TRIM(LEFT(J624,3))," ",TRIM(MID(J624,24,3))," ",TRIM(MID(J624,12,1))," ",TRIM(MID(J624,30,1)))</f>
        <v>+   </v>
      </c>
      <c r="E615" s="22" t="str">
        <f aca="false">CONCATENATE(TRIM(MID(J624,4,3))," ",TRIM(MID(J624,8,2)))</f>
        <v> </v>
      </c>
      <c r="F615" s="23" t="n">
        <v>36</v>
      </c>
      <c r="G615" s="24" t="s">
        <v>1011</v>
      </c>
      <c r="H615" s="25" t="n">
        <v>13050</v>
      </c>
      <c r="I615" s="28" t="s">
        <v>798</v>
      </c>
      <c r="J615" s="29" t="s">
        <v>114</v>
      </c>
      <c r="K615" s="30"/>
    </row>
    <row r="616" s="31" customFormat="true" ht="12.75" hidden="false" customHeight="false" outlineLevel="0" collapsed="false">
      <c r="A616" s="20" t="s">
        <v>1012</v>
      </c>
      <c r="B616" s="21" t="n">
        <v>1599.84</v>
      </c>
      <c r="C616" s="21" t="n">
        <v>1648.32</v>
      </c>
      <c r="D616" s="22" t="str">
        <f aca="false">CONCATENATE(TRIM(LEFT(J625,3))," ",TRIM(MID(J625,24,3))," ",TRIM(MID(J625,12,1))," ",TRIM(MID(J625,30,1)))</f>
        <v>+   </v>
      </c>
      <c r="E616" s="22" t="str">
        <f aca="false">CONCATENATE(TRIM(MID(J625,4,3))," ",TRIM(MID(J625,8,2)))</f>
        <v> </v>
      </c>
      <c r="F616" s="23" t="n">
        <v>36</v>
      </c>
      <c r="G616" s="24" t="s">
        <v>1013</v>
      </c>
      <c r="H616" s="25" t="n">
        <v>13648</v>
      </c>
      <c r="I616" s="28" t="s">
        <v>44</v>
      </c>
      <c r="J616" s="29" t="s">
        <v>33</v>
      </c>
      <c r="K616" s="30"/>
    </row>
    <row r="617" s="31" customFormat="true" ht="12.75" hidden="false" customHeight="false" outlineLevel="0" collapsed="false">
      <c r="A617" s="20" t="s">
        <v>1014</v>
      </c>
      <c r="B617" s="21" t="n">
        <v>1599.84</v>
      </c>
      <c r="C617" s="21" t="n">
        <v>1648.32</v>
      </c>
      <c r="D617" s="22" t="str">
        <f aca="false">CONCATENATE(TRIM(LEFT(J626,3))," ",TRIM(MID(J626,24,3))," ",TRIM(MID(J626,12,1))," ",TRIM(MID(J626,30,1)))</f>
        <v> +  </v>
      </c>
      <c r="E617" s="22" t="str">
        <f aca="false">CONCATENATE(TRIM(MID(J626,4,3))," ",TRIM(MID(J626,8,2)))</f>
        <v> </v>
      </c>
      <c r="F617" s="23" t="n">
        <v>36</v>
      </c>
      <c r="G617" s="24" t="s">
        <v>1015</v>
      </c>
      <c r="H617" s="25" t="n">
        <v>13035</v>
      </c>
      <c r="I617" s="28" t="s">
        <v>44</v>
      </c>
      <c r="J617" s="29" t="s">
        <v>114</v>
      </c>
      <c r="K617" s="30"/>
    </row>
    <row r="618" s="31" customFormat="true" ht="12.75" hidden="false" customHeight="false" outlineLevel="0" collapsed="false">
      <c r="A618" s="20" t="s">
        <v>1016</v>
      </c>
      <c r="B618" s="21" t="n">
        <v>1527.8472</v>
      </c>
      <c r="C618" s="21" t="n">
        <v>1574.1456</v>
      </c>
      <c r="D618" s="22" t="str">
        <f aca="false">CONCATENATE(TRIM(LEFT(J627,3))," ",TRIM(MID(J627,24,3))," ",TRIM(MID(J627,12,1))," ",TRIM(MID(J627,30,1)))</f>
        <v> +  </v>
      </c>
      <c r="E618" s="22" t="str">
        <f aca="false">CONCATENATE(TRIM(MID(J627,4,3))," ",TRIM(MID(J627,8,2)))</f>
        <v>NEW </v>
      </c>
      <c r="F618" s="23" t="n">
        <v>36</v>
      </c>
      <c r="G618" s="24" t="s">
        <v>1017</v>
      </c>
      <c r="H618" s="25" t="n">
        <v>14053</v>
      </c>
      <c r="I618" s="28" t="s">
        <v>44</v>
      </c>
      <c r="J618" s="29" t="s">
        <v>114</v>
      </c>
      <c r="K618" s="30"/>
    </row>
    <row r="619" s="31" customFormat="true" ht="12.75" hidden="false" customHeight="false" outlineLevel="0" collapsed="false">
      <c r="A619" s="20" t="s">
        <v>1018</v>
      </c>
      <c r="B619" s="21" t="n">
        <v>1543.8456</v>
      </c>
      <c r="C619" s="21" t="n">
        <v>1590.6288</v>
      </c>
      <c r="D619" s="22" t="str">
        <f aca="false">CONCATENATE(TRIM(LEFT(J628,3))," ",TRIM(MID(J628,24,3))," ",TRIM(MID(J628,12,1))," ",TRIM(MID(J628,30,1)))</f>
        <v> +  </v>
      </c>
      <c r="E619" s="22" t="str">
        <f aca="false">CONCATENATE(TRIM(MID(J628,4,3))," ",TRIM(MID(J628,8,2)))</f>
        <v> </v>
      </c>
      <c r="F619" s="23" t="n">
        <v>36</v>
      </c>
      <c r="G619" s="24" t="s">
        <v>1019</v>
      </c>
      <c r="H619" s="25" t="n">
        <v>13977</v>
      </c>
      <c r="I619" s="28" t="s">
        <v>32</v>
      </c>
      <c r="J619" s="29" t="s">
        <v>1020</v>
      </c>
      <c r="K619" s="30"/>
    </row>
    <row r="620" s="31" customFormat="true" ht="12.75" hidden="false" customHeight="false" outlineLevel="0" collapsed="false">
      <c r="A620" s="20" t="s">
        <v>1021</v>
      </c>
      <c r="B620" s="21" t="n">
        <v>1543.8456</v>
      </c>
      <c r="C620" s="21" t="n">
        <v>1590.6288</v>
      </c>
      <c r="D620" s="22" t="str">
        <f aca="false">CONCATENATE(TRIM(LEFT(J629,3))," ",TRIM(MID(J629,24,3))," ",TRIM(MID(J629,12,1))," ",TRIM(MID(J629,30,1)))</f>
        <v> ++  </v>
      </c>
      <c r="E620" s="22" t="str">
        <f aca="false">CONCATENATE(TRIM(MID(J629,4,3))," ",TRIM(MID(J629,8,2)))</f>
        <v> </v>
      </c>
      <c r="F620" s="23" t="n">
        <v>36</v>
      </c>
      <c r="G620" s="24" t="s">
        <v>1022</v>
      </c>
      <c r="H620" s="25" t="n">
        <v>13077</v>
      </c>
      <c r="I620" s="28" t="s">
        <v>296</v>
      </c>
      <c r="J620" s="29" t="s">
        <v>1023</v>
      </c>
      <c r="K620" s="30"/>
    </row>
    <row r="621" s="31" customFormat="true" ht="12.75" hidden="false" customHeight="false" outlineLevel="0" collapsed="false">
      <c r="A621" s="20" t="s">
        <v>1024</v>
      </c>
      <c r="B621" s="21" t="n">
        <v>1591.8408</v>
      </c>
      <c r="C621" s="21" t="n">
        <v>1640.0784</v>
      </c>
      <c r="D621" s="22" t="str">
        <f aca="false">CONCATENATE(TRIM(LEFT(J630,3))," ",TRIM(MID(J630,24,3))," ",TRIM(MID(J630,12,1))," ",TRIM(MID(J630,30,1)))</f>
        <v> +  </v>
      </c>
      <c r="E621" s="22" t="str">
        <f aca="false">CONCATENATE(TRIM(MID(J630,4,3))," ",TRIM(MID(J630,8,2)))</f>
        <v> </v>
      </c>
      <c r="F621" s="23" t="n">
        <v>36</v>
      </c>
      <c r="G621" s="24" t="s">
        <v>1025</v>
      </c>
      <c r="H621" s="25" t="n">
        <v>11869</v>
      </c>
      <c r="I621" s="28" t="s">
        <v>1026</v>
      </c>
      <c r="J621" s="29" t="s">
        <v>626</v>
      </c>
      <c r="K621" s="30"/>
    </row>
    <row r="622" s="31" customFormat="true" ht="12.75" hidden="false" customHeight="false" outlineLevel="0" collapsed="false">
      <c r="A622" s="20" t="s">
        <v>1027</v>
      </c>
      <c r="B622" s="21" t="n">
        <v>1591.8408</v>
      </c>
      <c r="C622" s="21" t="n">
        <v>1640.0784</v>
      </c>
      <c r="D622" s="22" t="str">
        <f aca="false">CONCATENATE(TRIM(LEFT(J631,3))," ",TRIM(MID(J631,24,3))," ",TRIM(MID(J631,12,1))," ",TRIM(MID(J631,30,1)))</f>
        <v>+   </v>
      </c>
      <c r="E622" s="22" t="str">
        <f aca="false">CONCATENATE(TRIM(MID(J631,4,3))," ",TRIM(MID(J631,8,2)))</f>
        <v> </v>
      </c>
      <c r="F622" s="23" t="n">
        <v>36</v>
      </c>
      <c r="G622" s="24" t="s">
        <v>1028</v>
      </c>
      <c r="H622" s="25" t="n">
        <v>8872</v>
      </c>
      <c r="I622" s="28" t="s">
        <v>32</v>
      </c>
      <c r="J622" s="29" t="s">
        <v>661</v>
      </c>
      <c r="K622" s="30"/>
    </row>
    <row r="623" s="31" customFormat="true" ht="12.75" hidden="false" customHeight="false" outlineLevel="0" collapsed="false">
      <c r="A623" s="20" t="s">
        <v>1029</v>
      </c>
      <c r="B623" s="21" t="n">
        <v>1519.848</v>
      </c>
      <c r="C623" s="21" t="n">
        <v>1565.904</v>
      </c>
      <c r="D623" s="22" t="str">
        <f aca="false">CONCATENATE(TRIM(LEFT(J632,3))," ",TRIM(MID(J632,24,3))," ",TRIM(MID(J632,12,1))," ",TRIM(MID(J632,30,1)))</f>
        <v> +  </v>
      </c>
      <c r="E623" s="22" t="str">
        <f aca="false">CONCATENATE(TRIM(MID(J632,4,3))," ",TRIM(MID(J632,8,2)))</f>
        <v> </v>
      </c>
      <c r="F623" s="23" t="n">
        <v>36</v>
      </c>
      <c r="G623" s="24" t="s">
        <v>1030</v>
      </c>
      <c r="H623" s="25" t="n">
        <v>11659</v>
      </c>
      <c r="I623" s="28" t="s">
        <v>32</v>
      </c>
      <c r="J623" s="29" t="s">
        <v>1031</v>
      </c>
      <c r="K623" s="30"/>
    </row>
    <row r="624" s="31" customFormat="true" ht="12.75" hidden="false" customHeight="false" outlineLevel="0" collapsed="false">
      <c r="A624" s="20" t="s">
        <v>1032</v>
      </c>
      <c r="B624" s="21" t="n">
        <v>1783.8216</v>
      </c>
      <c r="C624" s="21" t="n">
        <v>1837.8768</v>
      </c>
      <c r="D624" s="22" t="str">
        <f aca="false">CONCATENATE(TRIM(LEFT(J633,3))," ",TRIM(MID(J633,24,3))," ",TRIM(MID(J633,12,1))," ",TRIM(MID(J633,30,1)))</f>
        <v>   Z</v>
      </c>
      <c r="E624" s="22" t="str">
        <f aca="false">CONCATENATE(TRIM(MID(J633,4,3))," ",TRIM(MID(J633,8,2)))</f>
        <v> </v>
      </c>
      <c r="F624" s="23" t="n">
        <v>36</v>
      </c>
      <c r="G624" s="24" t="s">
        <v>1033</v>
      </c>
      <c r="H624" s="25" t="n">
        <v>14079</v>
      </c>
      <c r="I624" s="28" t="s">
        <v>296</v>
      </c>
      <c r="J624" s="29" t="s">
        <v>36</v>
      </c>
      <c r="K624" s="30"/>
    </row>
    <row r="625" s="31" customFormat="true" ht="12.75" hidden="false" customHeight="false" outlineLevel="0" collapsed="false">
      <c r="A625" s="20" t="s">
        <v>1034</v>
      </c>
      <c r="B625" s="21" t="n">
        <v>1815.8184</v>
      </c>
      <c r="C625" s="21" t="n">
        <v>1870.8432</v>
      </c>
      <c r="D625" s="22" t="str">
        <f aca="false">CONCATENATE(TRIM(LEFT(J634,3))," ",TRIM(MID(J634,24,3))," ",TRIM(MID(J634,12,1))," ",TRIM(MID(J634,30,1)))</f>
        <v> +  </v>
      </c>
      <c r="E625" s="22" t="str">
        <f aca="false">CONCATENATE(TRIM(MID(J634,4,3))," ",TRIM(MID(J634,8,2)))</f>
        <v> </v>
      </c>
      <c r="F625" s="23" t="n">
        <v>36</v>
      </c>
      <c r="G625" s="24" t="s">
        <v>1035</v>
      </c>
      <c r="H625" s="25" t="n">
        <v>11548</v>
      </c>
      <c r="I625" s="28" t="s">
        <v>296</v>
      </c>
      <c r="J625" s="29" t="s">
        <v>36</v>
      </c>
      <c r="K625" s="30"/>
    </row>
    <row r="626" s="31" customFormat="true" ht="12.75" hidden="false" customHeight="false" outlineLevel="0" collapsed="false">
      <c r="A626" s="20" t="s">
        <v>1036</v>
      </c>
      <c r="B626" s="21" t="n">
        <v>2519.748</v>
      </c>
      <c r="C626" s="21" t="n">
        <v>2596.104</v>
      </c>
      <c r="D626" s="22" t="str">
        <f aca="false">CONCATENATE(TRIM(LEFT(J635,3))," ",TRIM(MID(J635,24,3))," ",TRIM(MID(J635,12,1))," ",TRIM(MID(J635,30,1)))</f>
        <v>  # </v>
      </c>
      <c r="E626" s="22" t="str">
        <f aca="false">CONCATENATE(TRIM(MID(J635,4,3))," ",TRIM(MID(J635,8,2)))</f>
        <v>NEW </v>
      </c>
      <c r="F626" s="23" t="n">
        <v>36</v>
      </c>
      <c r="G626" s="24" t="s">
        <v>1037</v>
      </c>
      <c r="H626" s="25" t="n">
        <v>14084</v>
      </c>
      <c r="I626" s="28" t="s">
        <v>296</v>
      </c>
      <c r="J626" s="29" t="s">
        <v>33</v>
      </c>
      <c r="K626" s="30"/>
    </row>
    <row r="627" s="31" customFormat="true" ht="12.75" hidden="false" customHeight="false" outlineLevel="0" collapsed="false">
      <c r="A627" s="20" t="s">
        <v>1038</v>
      </c>
      <c r="B627" s="21" t="n">
        <v>2279.772</v>
      </c>
      <c r="C627" s="21" t="n">
        <v>2348.856</v>
      </c>
      <c r="D627" s="22" t="str">
        <f aca="false">CONCATENATE(TRIM(LEFT(J636,3))," ",TRIM(MID(J636,24,3))," ",TRIM(MID(J636,12,1))," ",TRIM(MID(J636,30,1)))</f>
        <v>  # </v>
      </c>
      <c r="E627" s="22" t="str">
        <f aca="false">CONCATENATE(TRIM(MID(J636,4,3))," ",TRIM(MID(J636,8,2)))</f>
        <v> </v>
      </c>
      <c r="F627" s="23" t="n">
        <v>36</v>
      </c>
      <c r="G627" s="24" t="s">
        <v>1039</v>
      </c>
      <c r="H627" s="25" t="n">
        <v>13862</v>
      </c>
      <c r="I627" s="28" t="s">
        <v>296</v>
      </c>
      <c r="J627" s="29" t="s">
        <v>626</v>
      </c>
      <c r="K627" s="30"/>
    </row>
    <row r="628" s="31" customFormat="true" ht="12.75" hidden="false" customHeight="false" outlineLevel="0" collapsed="false">
      <c r="A628" s="20" t="s">
        <v>1040</v>
      </c>
      <c r="B628" s="21" t="n">
        <v>2575.7424</v>
      </c>
      <c r="C628" s="21" t="n">
        <v>2653.7952</v>
      </c>
      <c r="D628" s="22" t="str">
        <f aca="false">CONCATENATE(TRIM(LEFT(J637,3))," ",TRIM(MID(J637,24,3))," ",TRIM(MID(J637,12,1))," ",TRIM(MID(J637,30,1)))</f>
        <v> +  </v>
      </c>
      <c r="E628" s="22" t="str">
        <f aca="false">CONCATENATE(TRIM(MID(J637,4,3))," ",TRIM(MID(J637,8,2)))</f>
        <v> </v>
      </c>
      <c r="F628" s="23" t="n">
        <v>36</v>
      </c>
      <c r="G628" s="24" t="s">
        <v>1041</v>
      </c>
      <c r="H628" s="25" t="n">
        <v>13063</v>
      </c>
      <c r="I628" s="28" t="s">
        <v>798</v>
      </c>
      <c r="J628" s="29" t="s">
        <v>33</v>
      </c>
      <c r="K628" s="30"/>
    </row>
    <row r="629" s="31" customFormat="true" ht="12.75" hidden="false" customHeight="false" outlineLevel="0" collapsed="false">
      <c r="A629" s="20" t="s">
        <v>1042</v>
      </c>
      <c r="B629" s="21" t="n">
        <v>1783.8216</v>
      </c>
      <c r="C629" s="21" t="n">
        <v>1837.8768</v>
      </c>
      <c r="D629" s="22" t="str">
        <f aca="false">CONCATENATE(TRIM(LEFT(J638,3))," ",TRIM(MID(J638,24,3))," ",TRIM(MID(J638,12,1))," ",TRIM(MID(J638,30,1)))</f>
        <v> +  </v>
      </c>
      <c r="E629" s="22" t="str">
        <f aca="false">CONCATENATE(TRIM(MID(J638,4,3))," ",TRIM(MID(J638,8,2)))</f>
        <v> </v>
      </c>
      <c r="F629" s="23" t="n">
        <v>36</v>
      </c>
      <c r="G629" s="24" t="s">
        <v>1043</v>
      </c>
      <c r="H629" s="25" t="n">
        <v>12878</v>
      </c>
      <c r="I629" s="28" t="s">
        <v>798</v>
      </c>
      <c r="J629" s="29" t="s">
        <v>114</v>
      </c>
      <c r="K629" s="30"/>
    </row>
    <row r="630" s="31" customFormat="true" ht="12.75" hidden="false" customHeight="false" outlineLevel="0" collapsed="false">
      <c r="A630" s="20" t="s">
        <v>1044</v>
      </c>
      <c r="B630" s="21" t="n">
        <v>1631.8368</v>
      </c>
      <c r="C630" s="21" t="n">
        <v>1681.2864</v>
      </c>
      <c r="D630" s="22" t="str">
        <f aca="false">CONCATENATE(TRIM(LEFT(J639,3))," ",TRIM(MID(J639,24,3))," ",TRIM(MID(J639,12,1))," ",TRIM(MID(J639,30,1)))</f>
        <v> ++  </v>
      </c>
      <c r="E630" s="22" t="str">
        <f aca="false">CONCATENATE(TRIM(MID(J639,4,3))," ",TRIM(MID(J639,8,2)))</f>
        <v>NEW </v>
      </c>
      <c r="F630" s="23" t="n">
        <v>36</v>
      </c>
      <c r="G630" s="24" t="s">
        <v>1045</v>
      </c>
      <c r="H630" s="25" t="n">
        <v>14054</v>
      </c>
      <c r="I630" s="28" t="s">
        <v>44</v>
      </c>
      <c r="J630" s="29" t="s">
        <v>33</v>
      </c>
      <c r="K630" s="30"/>
    </row>
    <row r="631" s="31" customFormat="true" ht="12.75" hidden="false" customHeight="false" outlineLevel="0" collapsed="false">
      <c r="A631" s="20" t="s">
        <v>1046</v>
      </c>
      <c r="B631" s="21" t="n">
        <v>2575.7424</v>
      </c>
      <c r="C631" s="21" t="n">
        <v>2653.7952</v>
      </c>
      <c r="D631" s="22" t="str">
        <f aca="false">CONCATENATE(TRIM(LEFT(J640,3))," ",TRIM(MID(J640,24,3))," ",TRIM(MID(J640,12,1))," ",TRIM(MID(J640,30,1)))</f>
        <v>  # </v>
      </c>
      <c r="E631" s="22" t="str">
        <f aca="false">CONCATENATE(TRIM(MID(J640,4,3))," ",TRIM(MID(J640,8,2)))</f>
        <v>NEW </v>
      </c>
      <c r="F631" s="23" t="n">
        <v>36</v>
      </c>
      <c r="G631" s="24" t="s">
        <v>1047</v>
      </c>
      <c r="H631" s="25" t="n">
        <v>14088</v>
      </c>
      <c r="I631" s="28" t="s">
        <v>44</v>
      </c>
      <c r="J631" s="29" t="s">
        <v>923</v>
      </c>
      <c r="K631" s="30"/>
    </row>
    <row r="632" s="31" customFormat="true" ht="12.75" hidden="false" customHeight="false" outlineLevel="0" collapsed="false">
      <c r="A632" s="20" t="s">
        <v>1048</v>
      </c>
      <c r="B632" s="21" t="n">
        <v>1823.8176</v>
      </c>
      <c r="C632" s="21" t="n">
        <v>1879.0848</v>
      </c>
      <c r="D632" s="22" t="str">
        <f aca="false">CONCATENATE(TRIM(LEFT(J641,3))," ",TRIM(MID(J641,24,3))," ",TRIM(MID(J641,12,1))," ",TRIM(MID(J641,30,1)))</f>
        <v>  # </v>
      </c>
      <c r="E632" s="22" t="str">
        <f aca="false">CONCATENATE(TRIM(MID(J641,4,3))," ",TRIM(MID(J641,8,2)))</f>
        <v> ^</v>
      </c>
      <c r="F632" s="23" t="n">
        <v>36</v>
      </c>
      <c r="G632" s="24" t="s">
        <v>1049</v>
      </c>
      <c r="H632" s="25" t="n">
        <v>13396</v>
      </c>
      <c r="I632" s="28" t="s">
        <v>44</v>
      </c>
      <c r="J632" s="29" t="s">
        <v>33</v>
      </c>
      <c r="K632" s="30"/>
    </row>
    <row r="633" s="31" customFormat="true" ht="12.75" hidden="false" customHeight="false" outlineLevel="0" collapsed="false">
      <c r="A633" s="20" t="s">
        <v>1050</v>
      </c>
      <c r="B633" s="21" t="n">
        <v>1815.8184</v>
      </c>
      <c r="C633" s="21" t="n">
        <v>1870.8432</v>
      </c>
      <c r="D633" s="22" t="str">
        <f aca="false">CONCATENATE(TRIM(LEFT(J642,3))," ",TRIM(MID(J642,24,3))," ",TRIM(MID(J642,12,1))," ",TRIM(MID(J642,30,1)))</f>
        <v> +  </v>
      </c>
      <c r="E633" s="22" t="str">
        <f aca="false">CONCATENATE(TRIM(MID(J642,4,3))," ",TRIM(MID(J642,8,2)))</f>
        <v> </v>
      </c>
      <c r="F633" s="23" t="n">
        <v>36</v>
      </c>
      <c r="G633" s="24" t="s">
        <v>1051</v>
      </c>
      <c r="H633" s="25" t="n">
        <v>12474</v>
      </c>
      <c r="I633" s="28" t="s">
        <v>44</v>
      </c>
      <c r="J633" s="29" t="s">
        <v>516</v>
      </c>
      <c r="K633" s="30"/>
    </row>
    <row r="634" s="31" customFormat="true" ht="12.75" hidden="false" customHeight="false" outlineLevel="0" collapsed="false">
      <c r="A634" s="20" t="s">
        <v>1052</v>
      </c>
      <c r="B634" s="21" t="n">
        <v>1663.8336</v>
      </c>
      <c r="C634" s="21" t="n">
        <v>1714.2528</v>
      </c>
      <c r="D634" s="22" t="str">
        <f aca="false">CONCATENATE(TRIM(LEFT(J643,3))," ",TRIM(MID(J643,24,3))," ",TRIM(MID(J643,12,1))," ",TRIM(MID(J643,30,1)))</f>
        <v> +  </v>
      </c>
      <c r="E634" s="22" t="str">
        <f aca="false">CONCATENATE(TRIM(MID(J643,4,3))," ",TRIM(MID(J643,8,2)))</f>
        <v> </v>
      </c>
      <c r="F634" s="23" t="n">
        <v>36</v>
      </c>
      <c r="G634" s="24" t="s">
        <v>1053</v>
      </c>
      <c r="H634" s="25" t="n">
        <v>12204</v>
      </c>
      <c r="I634" s="28" t="s">
        <v>44</v>
      </c>
      <c r="J634" s="29" t="s">
        <v>33</v>
      </c>
      <c r="K634" s="30"/>
    </row>
    <row r="635" s="31" customFormat="true" ht="12.75" hidden="false" customHeight="false" outlineLevel="0" collapsed="false">
      <c r="A635" s="20" t="s">
        <v>1054</v>
      </c>
      <c r="B635" s="21" t="n">
        <v>2767.7232</v>
      </c>
      <c r="C635" s="21" t="n">
        <v>2851.5936</v>
      </c>
      <c r="D635" s="22" t="str">
        <f aca="false">CONCATENATE(TRIM(LEFT(J644,3))," ",TRIM(MID(J644,24,3))," ",TRIM(MID(J644,12,1))," ",TRIM(MID(J644,30,1)))</f>
        <v>+   </v>
      </c>
      <c r="E635" s="22" t="str">
        <f aca="false">CONCATENATE(TRIM(MID(J644,4,3))," ",TRIM(MID(J644,8,2)))</f>
        <v> </v>
      </c>
      <c r="F635" s="23" t="n">
        <v>36</v>
      </c>
      <c r="G635" s="24" t="s">
        <v>1055</v>
      </c>
      <c r="H635" s="25" t="n">
        <v>12691</v>
      </c>
      <c r="I635" s="28" t="s">
        <v>32</v>
      </c>
      <c r="J635" s="29" t="s">
        <v>661</v>
      </c>
      <c r="K635" s="30"/>
    </row>
    <row r="636" s="31" customFormat="true" ht="12.75" hidden="false" customHeight="false" outlineLevel="0" collapsed="false">
      <c r="A636" s="20" t="s">
        <v>1056</v>
      </c>
      <c r="B636" s="21" t="n">
        <v>2759.724</v>
      </c>
      <c r="C636" s="21" t="n">
        <v>2843.352</v>
      </c>
      <c r="D636" s="22" t="str">
        <f aca="false">CONCATENATE(TRIM(LEFT(J645,3))," ",TRIM(MID(J645,24,3))," ",TRIM(MID(J645,12,1))," ",TRIM(MID(J645,30,1)))</f>
        <v>  # </v>
      </c>
      <c r="E636" s="22" t="str">
        <f aca="false">CONCATENATE(TRIM(MID(J645,4,3))," ",TRIM(MID(J645,8,2)))</f>
        <v> </v>
      </c>
      <c r="F636" s="23" t="n">
        <v>36</v>
      </c>
      <c r="G636" s="24" t="s">
        <v>1057</v>
      </c>
      <c r="H636" s="25" t="n">
        <v>13118</v>
      </c>
      <c r="I636" s="28" t="s">
        <v>85</v>
      </c>
      <c r="J636" s="29" t="s">
        <v>504</v>
      </c>
      <c r="K636" s="30"/>
    </row>
    <row r="637" s="31" customFormat="true" ht="12.75" hidden="false" customHeight="false" outlineLevel="0" collapsed="false">
      <c r="A637" s="20" t="s">
        <v>1058</v>
      </c>
      <c r="B637" s="21" t="n">
        <v>1991.8008</v>
      </c>
      <c r="C637" s="21" t="n">
        <v>2052.1584</v>
      </c>
      <c r="D637" s="22" t="str">
        <f aca="false">CONCATENATE(TRIM(LEFT(J646,3))," ",TRIM(MID(J646,24,3))," ",TRIM(MID(J646,12,1))," ",TRIM(MID(J646,30,1)))</f>
        <v> +  </v>
      </c>
      <c r="E637" s="22" t="str">
        <f aca="false">CONCATENATE(TRIM(MID(J646,4,3))," ",TRIM(MID(J646,8,2)))</f>
        <v> </v>
      </c>
      <c r="F637" s="23" t="n">
        <v>36</v>
      </c>
      <c r="G637" s="24" t="s">
        <v>1059</v>
      </c>
      <c r="H637" s="25" t="n">
        <v>13927</v>
      </c>
      <c r="I637" s="28" t="s">
        <v>296</v>
      </c>
      <c r="J637" s="29" t="s">
        <v>33</v>
      </c>
      <c r="K637" s="30"/>
    </row>
    <row r="638" s="31" customFormat="true" ht="12.75" hidden="false" customHeight="false" outlineLevel="0" collapsed="false">
      <c r="A638" s="20" t="s">
        <v>1060</v>
      </c>
      <c r="B638" s="21" t="n">
        <v>3647.6352</v>
      </c>
      <c r="C638" s="21" t="n">
        <v>3758.1696</v>
      </c>
      <c r="D638" s="22" t="str">
        <f aca="false">CONCATENATE(TRIM(LEFT(J647,3))," ",TRIM(MID(J647,24,3))," ",TRIM(MID(J647,12,1))," ",TRIM(MID(J647,30,1)))</f>
        <v> +  </v>
      </c>
      <c r="E638" s="22" t="str">
        <f aca="false">CONCATENATE(TRIM(MID(J647,4,3))," ",TRIM(MID(J647,8,2)))</f>
        <v>NEW V</v>
      </c>
      <c r="F638" s="23" t="n">
        <v>36</v>
      </c>
      <c r="G638" s="24" t="s">
        <v>1061</v>
      </c>
      <c r="H638" s="25" t="n">
        <v>14055</v>
      </c>
      <c r="I638" s="28" t="s">
        <v>296</v>
      </c>
      <c r="J638" s="29" t="s">
        <v>33</v>
      </c>
      <c r="K638" s="30"/>
    </row>
    <row r="639" s="31" customFormat="true" ht="12.75" hidden="false" customHeight="false" outlineLevel="0" collapsed="false">
      <c r="A639" s="15" t="s">
        <v>1062</v>
      </c>
      <c r="B639" s="16" t="n">
        <v>0</v>
      </c>
      <c r="C639" s="16" t="n">
        <v>0</v>
      </c>
      <c r="D639" s="17"/>
      <c r="E639" s="17"/>
      <c r="F639" s="18" t="s">
        <v>12</v>
      </c>
      <c r="G639" s="19"/>
      <c r="H639" s="19"/>
      <c r="I639" s="28" t="s">
        <v>296</v>
      </c>
      <c r="J639" s="29" t="s">
        <v>613</v>
      </c>
      <c r="K639" s="30"/>
    </row>
    <row r="640" s="31" customFormat="true" ht="12.75" hidden="false" customHeight="false" outlineLevel="0" collapsed="false">
      <c r="A640" s="20" t="s">
        <v>1063</v>
      </c>
      <c r="B640" s="21" t="n">
        <v>291.9708</v>
      </c>
      <c r="C640" s="21" t="n">
        <v>300.8184</v>
      </c>
      <c r="D640" s="22" t="str">
        <f aca="false">CONCATENATE(TRIM(LEFT(J649,3))," ",TRIM(MID(J649,24,3))," ",TRIM(MID(J649,12,1))," ",TRIM(MID(J649,30,1)))</f>
        <v> +++  </v>
      </c>
      <c r="E640" s="22" t="str">
        <f aca="false">CONCATENATE(TRIM(MID(J649,4,3))," ",TRIM(MID(J649,8,2)))</f>
        <v> </v>
      </c>
      <c r="F640" s="23" t="n">
        <v>10</v>
      </c>
      <c r="G640" s="24"/>
      <c r="H640" s="25" t="n">
        <v>4941</v>
      </c>
      <c r="I640" s="28" t="s">
        <v>44</v>
      </c>
      <c r="J640" s="29" t="s">
        <v>661</v>
      </c>
      <c r="K640" s="30"/>
    </row>
    <row r="641" s="31" customFormat="true" ht="12.75" hidden="false" customHeight="false" outlineLevel="0" collapsed="false">
      <c r="A641" s="15" t="s">
        <v>1064</v>
      </c>
      <c r="B641" s="16" t="n">
        <v>0</v>
      </c>
      <c r="C641" s="16" t="n">
        <v>0</v>
      </c>
      <c r="D641" s="17"/>
      <c r="E641" s="17"/>
      <c r="F641" s="18" t="s">
        <v>12</v>
      </c>
      <c r="G641" s="19"/>
      <c r="H641" s="19"/>
      <c r="I641" s="28" t="s">
        <v>44</v>
      </c>
      <c r="J641" s="29" t="s">
        <v>663</v>
      </c>
      <c r="K641" s="30"/>
    </row>
    <row r="642" s="31" customFormat="true" ht="12.75" hidden="false" customHeight="false" outlineLevel="0" collapsed="false">
      <c r="A642" s="20" t="s">
        <v>1065</v>
      </c>
      <c r="B642" s="21" t="n">
        <v>2799.72</v>
      </c>
      <c r="C642" s="21" t="n">
        <v>2884.56</v>
      </c>
      <c r="D642" s="22" t="str">
        <f aca="false">CONCATENATE(TRIM(LEFT(J651,3))," ",TRIM(MID(J651,24,3))," ",TRIM(MID(J651,12,1))," ",TRIM(MID(J651,30,1)))</f>
        <v>  # </v>
      </c>
      <c r="E642" s="22" t="str">
        <f aca="false">CONCATENATE(TRIM(MID(J651,4,3))," ",TRIM(MID(J651,8,2)))</f>
        <v>NEW </v>
      </c>
      <c r="F642" s="23" t="n">
        <v>12</v>
      </c>
      <c r="G642" s="24" t="s">
        <v>1066</v>
      </c>
      <c r="H642" s="25" t="n">
        <v>14089</v>
      </c>
      <c r="I642" s="28" t="s">
        <v>44</v>
      </c>
      <c r="J642" s="29" t="s">
        <v>33</v>
      </c>
      <c r="K642" s="30"/>
    </row>
    <row r="643" s="31" customFormat="true" ht="12.75" hidden="false" customHeight="false" outlineLevel="0" collapsed="false">
      <c r="A643" s="20" t="s">
        <v>1067</v>
      </c>
      <c r="B643" s="21" t="n">
        <v>1559.844</v>
      </c>
      <c r="C643" s="21" t="n">
        <v>1607.112</v>
      </c>
      <c r="D643" s="22" t="str">
        <f aca="false">CONCATENATE(TRIM(LEFT(J652,3))," ",TRIM(MID(J652,24,3))," ",TRIM(MID(J652,12,1))," ",TRIM(MID(J652,30,1)))</f>
        <v> +  </v>
      </c>
      <c r="E643" s="22" t="str">
        <f aca="false">CONCATENATE(TRIM(MID(J652,4,3))," ",TRIM(MID(J652,8,2)))</f>
        <v> </v>
      </c>
      <c r="F643" s="23" t="n">
        <v>24</v>
      </c>
      <c r="G643" s="24" t="s">
        <v>1068</v>
      </c>
      <c r="H643" s="25" t="n">
        <v>13923</v>
      </c>
      <c r="I643" s="28" t="s">
        <v>44</v>
      </c>
      <c r="J643" s="29" t="s">
        <v>33</v>
      </c>
      <c r="K643" s="30"/>
    </row>
    <row r="644" s="31" customFormat="true" ht="12.75" hidden="false" customHeight="false" outlineLevel="0" collapsed="false">
      <c r="A644" s="20" t="s">
        <v>1069</v>
      </c>
      <c r="B644" s="21" t="n">
        <v>1303.8696</v>
      </c>
      <c r="C644" s="21" t="n">
        <v>1343.3808</v>
      </c>
      <c r="D644" s="22" t="str">
        <f aca="false">CONCATENATE(TRIM(LEFT(J653,3))," ",TRIM(MID(J653,24,3))," ",TRIM(MID(J653,12,1))," ",TRIM(MID(J653,30,1)))</f>
        <v>+   </v>
      </c>
      <c r="E644" s="22" t="str">
        <f aca="false">CONCATENATE(TRIM(MID(J653,4,3))," ",TRIM(MID(J653,8,2)))</f>
        <v> </v>
      </c>
      <c r="F644" s="23" t="n">
        <v>24</v>
      </c>
      <c r="G644" s="24" t="s">
        <v>1070</v>
      </c>
      <c r="H644" s="25" t="n">
        <v>13830</v>
      </c>
      <c r="I644" s="28" t="s">
        <v>44</v>
      </c>
      <c r="J644" s="29" t="s">
        <v>923</v>
      </c>
      <c r="K644" s="30"/>
    </row>
    <row r="645" s="31" customFormat="true" ht="12.75" hidden="false" customHeight="false" outlineLevel="0" collapsed="false">
      <c r="A645" s="20" t="s">
        <v>1071</v>
      </c>
      <c r="B645" s="21" t="n">
        <v>703.9296</v>
      </c>
      <c r="C645" s="21" t="n">
        <v>725.2608</v>
      </c>
      <c r="D645" s="22" t="str">
        <f aca="false">CONCATENATE(TRIM(LEFT(J654,3))," ",TRIM(MID(J654,24,3))," ",TRIM(MID(J654,12,1))," ",TRIM(MID(J654,30,1)))</f>
        <v> +  </v>
      </c>
      <c r="E645" s="22" t="str">
        <f aca="false">CONCATENATE(TRIM(MID(J654,4,3))," ",TRIM(MID(J654,8,2)))</f>
        <v> </v>
      </c>
      <c r="F645" s="23" t="n">
        <v>18</v>
      </c>
      <c r="G645" s="24" t="s">
        <v>1072</v>
      </c>
      <c r="H645" s="25" t="n">
        <v>12539</v>
      </c>
      <c r="I645" s="28" t="s">
        <v>32</v>
      </c>
      <c r="J645" s="29" t="s">
        <v>504</v>
      </c>
      <c r="K645" s="30"/>
    </row>
    <row r="646" s="31" customFormat="true" ht="12.75" hidden="false" customHeight="false" outlineLevel="0" collapsed="false">
      <c r="A646" s="20" t="s">
        <v>1073</v>
      </c>
      <c r="B646" s="21" t="n">
        <v>607.9392</v>
      </c>
      <c r="C646" s="21" t="n">
        <v>626.3616</v>
      </c>
      <c r="D646" s="22" t="str">
        <f aca="false">CONCATENATE(TRIM(LEFT(J655,3))," ",TRIM(MID(J655,24,3))," ",TRIM(MID(J655,12,1))," ",TRIM(MID(J655,30,1)))</f>
        <v>+   </v>
      </c>
      <c r="E646" s="22" t="str">
        <f aca="false">CONCATENATE(TRIM(MID(J655,4,3))," ",TRIM(MID(J655,8,2)))</f>
        <v> </v>
      </c>
      <c r="F646" s="23" t="n">
        <v>18</v>
      </c>
      <c r="G646" s="24" t="s">
        <v>1074</v>
      </c>
      <c r="H646" s="25" t="n">
        <v>13925</v>
      </c>
      <c r="I646" s="28" t="s">
        <v>798</v>
      </c>
      <c r="J646" s="29" t="s">
        <v>33</v>
      </c>
      <c r="K646" s="30"/>
    </row>
    <row r="647" s="31" customFormat="true" ht="12.75" hidden="false" customHeight="false" outlineLevel="0" collapsed="false">
      <c r="A647" s="20" t="s">
        <v>1075</v>
      </c>
      <c r="B647" s="21" t="n">
        <v>1559.844</v>
      </c>
      <c r="C647" s="21" t="n">
        <v>1607.112</v>
      </c>
      <c r="D647" s="22" t="str">
        <f aca="false">CONCATENATE(TRIM(LEFT(J656,3))," ",TRIM(MID(J656,24,3))," ",TRIM(MID(J656,12,1))," ",TRIM(MID(J656,30,1)))</f>
        <v> +  </v>
      </c>
      <c r="E647" s="22" t="str">
        <f aca="false">CONCATENATE(TRIM(MID(J656,4,3))," ",TRIM(MID(J656,8,2)))</f>
        <v> </v>
      </c>
      <c r="F647" s="23" t="n">
        <v>18</v>
      </c>
      <c r="G647" s="24" t="s">
        <v>1076</v>
      </c>
      <c r="H647" s="25" t="n">
        <v>13802</v>
      </c>
      <c r="I647" s="28" t="s">
        <v>296</v>
      </c>
      <c r="J647" s="29" t="s">
        <v>1077</v>
      </c>
      <c r="K647" s="30"/>
    </row>
    <row r="648" s="27" customFormat="true" ht="12.75" hidden="false" customHeight="false" outlineLevel="0" collapsed="false">
      <c r="A648" s="20" t="s">
        <v>1078</v>
      </c>
      <c r="B648" s="21" t="n">
        <v>275.9724</v>
      </c>
      <c r="C648" s="21" t="n">
        <v>284.3352</v>
      </c>
      <c r="D648" s="22" t="str">
        <f aca="false">CONCATENATE(TRIM(LEFT(J657,3))," ",TRIM(MID(J657,24,3))," ",TRIM(MID(J657,12,1))," ",TRIM(MID(J657,30,1)))</f>
        <v> +++  </v>
      </c>
      <c r="E648" s="22" t="str">
        <f aca="false">CONCATENATE(TRIM(MID(J657,4,3))," ",TRIM(MID(J657,8,2)))</f>
        <v> </v>
      </c>
      <c r="F648" s="23" t="n">
        <v>18</v>
      </c>
      <c r="G648" s="24" t="s">
        <v>1079</v>
      </c>
      <c r="H648" s="25" t="n">
        <v>12449</v>
      </c>
      <c r="I648" s="19"/>
      <c r="J648" s="26"/>
      <c r="K648" s="27" t="n">
        <v>45</v>
      </c>
    </row>
    <row r="649" s="31" customFormat="true" ht="12.75" hidden="false" customHeight="false" outlineLevel="0" collapsed="false">
      <c r="A649" s="20" t="s">
        <v>1080</v>
      </c>
      <c r="B649" s="21" t="n">
        <v>319.968</v>
      </c>
      <c r="C649" s="21" t="n">
        <v>329.664</v>
      </c>
      <c r="D649" s="22" t="str">
        <f aca="false">CONCATENATE(TRIM(LEFT(J658,3))," ",TRIM(MID(J658,24,3))," ",TRIM(MID(J658,12,1))," ",TRIM(MID(J658,30,1)))</f>
        <v> +  </v>
      </c>
      <c r="E649" s="22" t="str">
        <f aca="false">CONCATENATE(TRIM(MID(J658,4,3))," ",TRIM(MID(J658,8,2)))</f>
        <v> </v>
      </c>
      <c r="F649" s="23" t="n">
        <v>24</v>
      </c>
      <c r="G649" s="24" t="s">
        <v>1081</v>
      </c>
      <c r="H649" s="25" t="n">
        <v>12148</v>
      </c>
      <c r="I649" s="28" t="s">
        <v>1082</v>
      </c>
      <c r="J649" s="29" t="s">
        <v>152</v>
      </c>
      <c r="K649" s="30"/>
    </row>
    <row r="650" s="27" customFormat="true" ht="12.75" hidden="false" customHeight="false" outlineLevel="0" collapsed="false">
      <c r="A650" s="20" t="s">
        <v>1083</v>
      </c>
      <c r="B650" s="21" t="n">
        <v>1071.8928</v>
      </c>
      <c r="C650" s="21" t="n">
        <v>1104.3744</v>
      </c>
      <c r="D650" s="22" t="str">
        <f aca="false">CONCATENATE(TRIM(LEFT(J659,3))," ",TRIM(MID(J659,24,3))," ",TRIM(MID(J659,12,1))," ",TRIM(MID(J659,30,1)))</f>
        <v> +  </v>
      </c>
      <c r="E650" s="22" t="str">
        <f aca="false">CONCATENATE(TRIM(MID(J659,4,3))," ",TRIM(MID(J659,8,2)))</f>
        <v> </v>
      </c>
      <c r="F650" s="23" t="n">
        <v>12</v>
      </c>
      <c r="G650" s="24" t="s">
        <v>1084</v>
      </c>
      <c r="H650" s="25" t="n">
        <v>13857</v>
      </c>
      <c r="I650" s="19"/>
      <c r="J650" s="26"/>
      <c r="K650" s="27" t="n">
        <v>58</v>
      </c>
    </row>
    <row r="651" s="31" customFormat="true" ht="12.75" hidden="false" customHeight="false" outlineLevel="0" collapsed="false">
      <c r="A651" s="20" t="s">
        <v>1085</v>
      </c>
      <c r="B651" s="21" t="n">
        <v>375.9624</v>
      </c>
      <c r="C651" s="21" t="n">
        <v>387.3552</v>
      </c>
      <c r="D651" s="22" t="str">
        <f aca="false">CONCATENATE(TRIM(LEFT(J660,3))," ",TRIM(MID(J660,24,3))," ",TRIM(MID(J660,12,1))," ",TRIM(MID(J660,30,1)))</f>
        <v> +  </v>
      </c>
      <c r="E651" s="22" t="str">
        <f aca="false">CONCATENATE(TRIM(MID(J660,4,3))," ",TRIM(MID(J660,8,2)))</f>
        <v> </v>
      </c>
      <c r="F651" s="23" t="n">
        <v>12</v>
      </c>
      <c r="G651" s="24"/>
      <c r="H651" s="25" t="n">
        <v>13872</v>
      </c>
      <c r="I651" s="28" t="s">
        <v>1086</v>
      </c>
      <c r="J651" s="29" t="s">
        <v>661</v>
      </c>
      <c r="K651" s="30"/>
    </row>
    <row r="652" s="31" customFormat="true" ht="12.75" hidden="false" customHeight="false" outlineLevel="0" collapsed="false">
      <c r="A652" s="20" t="s">
        <v>1087</v>
      </c>
      <c r="B652" s="21" t="n">
        <v>383.9616</v>
      </c>
      <c r="C652" s="21" t="n">
        <v>395.5968</v>
      </c>
      <c r="D652" s="22" t="str">
        <f aca="false">CONCATENATE(TRIM(LEFT(J661,3))," ",TRIM(MID(J661,24,3))," ",TRIM(MID(J661,12,1))," ",TRIM(MID(J661,30,1)))</f>
        <v>+   </v>
      </c>
      <c r="E652" s="22" t="str">
        <f aca="false">CONCATENATE(TRIM(MID(J661,4,3))," ",TRIM(MID(J661,8,2)))</f>
        <v> </v>
      </c>
      <c r="F652" s="23" t="n">
        <v>18</v>
      </c>
      <c r="G652" s="24" t="s">
        <v>1088</v>
      </c>
      <c r="H652" s="25" t="n">
        <v>10133</v>
      </c>
      <c r="I652" s="28" t="s">
        <v>32</v>
      </c>
      <c r="J652" s="29" t="s">
        <v>33</v>
      </c>
      <c r="K652" s="30"/>
    </row>
    <row r="653" s="31" customFormat="true" ht="12.75" hidden="false" customHeight="false" outlineLevel="0" collapsed="false">
      <c r="A653" s="20" t="s">
        <v>1089</v>
      </c>
      <c r="B653" s="21" t="n">
        <v>527.9472</v>
      </c>
      <c r="C653" s="21" t="n">
        <v>543.9456</v>
      </c>
      <c r="D653" s="22" t="str">
        <f aca="false">CONCATENATE(TRIM(LEFT(J662,3))," ",TRIM(MID(J662,24,3))," ",TRIM(MID(J662,12,1))," ",TRIM(MID(J662,30,1)))</f>
        <v> +  </v>
      </c>
      <c r="E653" s="22" t="str">
        <f aca="false">CONCATENATE(TRIM(MID(J662,4,3))," ",TRIM(MID(J662,8,2)))</f>
        <v> </v>
      </c>
      <c r="F653" s="23" t="n">
        <v>18</v>
      </c>
      <c r="G653" s="24" t="s">
        <v>1074</v>
      </c>
      <c r="H653" s="25" t="n">
        <v>13924</v>
      </c>
      <c r="I653" s="28" t="s">
        <v>1090</v>
      </c>
      <c r="J653" s="29" t="s">
        <v>36</v>
      </c>
      <c r="K653" s="30"/>
    </row>
    <row r="654" s="31" customFormat="true" ht="12.75" hidden="false" customHeight="false" outlineLevel="0" collapsed="false">
      <c r="A654" s="15" t="s">
        <v>1091</v>
      </c>
      <c r="B654" s="16" t="n">
        <v>0</v>
      </c>
      <c r="C654" s="16" t="n">
        <v>0</v>
      </c>
      <c r="D654" s="17"/>
      <c r="E654" s="17"/>
      <c r="F654" s="18" t="s">
        <v>12</v>
      </c>
      <c r="G654" s="19"/>
      <c r="H654" s="19"/>
      <c r="I654" s="28" t="s">
        <v>1092</v>
      </c>
      <c r="J654" s="29" t="s">
        <v>33</v>
      </c>
      <c r="K654" s="30"/>
    </row>
    <row r="655" s="31" customFormat="true" ht="12.75" hidden="false" customHeight="false" outlineLevel="0" collapsed="false">
      <c r="A655" s="20" t="s">
        <v>1093</v>
      </c>
      <c r="B655" s="21" t="n">
        <v>527.9472</v>
      </c>
      <c r="C655" s="21" t="n">
        <v>543.9456</v>
      </c>
      <c r="D655" s="22" t="str">
        <f aca="false">CONCATENATE(TRIM(LEFT(J664,3))," ",TRIM(MID(J664,24,3))," ",TRIM(MID(J664,12,1))," ",TRIM(MID(J664,30,1)))</f>
        <v> +  </v>
      </c>
      <c r="E655" s="22" t="str">
        <f aca="false">CONCATENATE(TRIM(MID(J664,4,3))," ",TRIM(MID(J664,8,2)))</f>
        <v> </v>
      </c>
      <c r="F655" s="23" t="n">
        <v>24</v>
      </c>
      <c r="G655" s="24" t="s">
        <v>1094</v>
      </c>
      <c r="H655" s="25" t="n">
        <v>13926</v>
      </c>
      <c r="I655" s="28" t="s">
        <v>1092</v>
      </c>
      <c r="J655" s="29" t="s">
        <v>36</v>
      </c>
      <c r="K655" s="30"/>
    </row>
    <row r="656" s="31" customFormat="true" ht="12.75" hidden="false" customHeight="false" outlineLevel="0" collapsed="false">
      <c r="A656" s="20" t="s">
        <v>1095</v>
      </c>
      <c r="B656" s="21" t="n">
        <v>975.9024</v>
      </c>
      <c r="C656" s="21" t="n">
        <v>1005.4752</v>
      </c>
      <c r="D656" s="22" t="str">
        <f aca="false">CONCATENATE(TRIM(LEFT(J665,3))," ",TRIM(MID(J665,24,3))," ",TRIM(MID(J665,12,1))," ",TRIM(MID(J665,30,1)))</f>
        <v> ++  </v>
      </c>
      <c r="E656" s="22" t="str">
        <f aca="false">CONCATENATE(TRIM(MID(J665,4,3))," ",TRIM(MID(J665,8,2)))</f>
        <v> </v>
      </c>
      <c r="F656" s="23" t="n">
        <v>12</v>
      </c>
      <c r="G656" s="24"/>
      <c r="H656" s="25" t="n">
        <v>12433</v>
      </c>
      <c r="I656" s="28" t="s">
        <v>1092</v>
      </c>
      <c r="J656" s="29" t="s">
        <v>33</v>
      </c>
      <c r="K656" s="30"/>
    </row>
    <row r="657" s="31" customFormat="true" ht="12.75" hidden="false" customHeight="false" outlineLevel="0" collapsed="false">
      <c r="A657" s="20" t="s">
        <v>1096</v>
      </c>
      <c r="B657" s="21" t="n">
        <v>975.9024</v>
      </c>
      <c r="C657" s="21" t="n">
        <v>1005.4752</v>
      </c>
      <c r="D657" s="22" t="str">
        <f aca="false">CONCATENATE(TRIM(LEFT(J666,3))," ",TRIM(MID(J666,24,3))," ",TRIM(MID(J666,12,1))," ",TRIM(MID(J666,30,1)))</f>
        <v> +  </v>
      </c>
      <c r="E657" s="22" t="str">
        <f aca="false">CONCATENATE(TRIM(MID(J666,4,3))," ",TRIM(MID(J666,8,2)))</f>
        <v> </v>
      </c>
      <c r="F657" s="23" t="n">
        <v>12</v>
      </c>
      <c r="G657" s="24" t="s">
        <v>1097</v>
      </c>
      <c r="H657" s="25" t="n">
        <v>13599</v>
      </c>
      <c r="I657" s="28" t="s">
        <v>1092</v>
      </c>
      <c r="J657" s="29" t="s">
        <v>152</v>
      </c>
      <c r="K657" s="30"/>
    </row>
    <row r="658" s="31" customFormat="true" ht="12.75" hidden="false" customHeight="false" outlineLevel="0" collapsed="false">
      <c r="A658" s="20" t="s">
        <v>1098</v>
      </c>
      <c r="B658" s="21" t="n">
        <v>1039.896</v>
      </c>
      <c r="C658" s="21" t="n">
        <v>1071.408</v>
      </c>
      <c r="D658" s="22" t="str">
        <f aca="false">CONCATENATE(TRIM(LEFT(J667,3))," ",TRIM(MID(J667,24,3))," ",TRIM(MID(J667,12,1))," ",TRIM(MID(J667,30,1)))</f>
        <v> +  </v>
      </c>
      <c r="E658" s="22" t="str">
        <f aca="false">CONCATENATE(TRIM(MID(J667,4,3))," ",TRIM(MID(J667,8,2)))</f>
        <v> </v>
      </c>
      <c r="F658" s="23" t="n">
        <v>12</v>
      </c>
      <c r="G658" s="24" t="s">
        <v>1099</v>
      </c>
      <c r="H658" s="25" t="n">
        <v>13873</v>
      </c>
      <c r="I658" s="28" t="s">
        <v>32</v>
      </c>
      <c r="J658" s="29" t="s">
        <v>33</v>
      </c>
      <c r="K658" s="30"/>
    </row>
    <row r="659" s="31" customFormat="true" ht="12.75" hidden="false" customHeight="false" outlineLevel="0" collapsed="false">
      <c r="A659" s="20" t="s">
        <v>1100</v>
      </c>
      <c r="B659" s="21" t="n">
        <v>399.96</v>
      </c>
      <c r="C659" s="21" t="n">
        <v>412.08</v>
      </c>
      <c r="D659" s="22" t="str">
        <f aca="false">CONCATENATE(TRIM(LEFT(J668,3))," ",TRIM(MID(J668,24,3))," ",TRIM(MID(J668,12,1))," ",TRIM(MID(J668,30,1)))</f>
        <v> +  </v>
      </c>
      <c r="E659" s="22" t="str">
        <f aca="false">CONCATENATE(TRIM(MID(J668,4,3))," ",TRIM(MID(J668,8,2)))</f>
        <v> </v>
      </c>
      <c r="F659" s="23" t="n">
        <v>12</v>
      </c>
      <c r="G659" s="24" t="s">
        <v>1101</v>
      </c>
      <c r="H659" s="25" t="n">
        <v>6184</v>
      </c>
      <c r="I659" s="28" t="s">
        <v>1102</v>
      </c>
      <c r="J659" s="29" t="s">
        <v>33</v>
      </c>
      <c r="K659" s="30"/>
    </row>
    <row r="660" s="31" customFormat="true" ht="12.75" hidden="false" customHeight="false" outlineLevel="0" collapsed="false">
      <c r="A660" s="20" t="s">
        <v>1103</v>
      </c>
      <c r="B660" s="21" t="n">
        <v>235.9764</v>
      </c>
      <c r="C660" s="21" t="n">
        <v>243.1272</v>
      </c>
      <c r="D660" s="22" t="str">
        <f aca="false">CONCATENATE(TRIM(LEFT(J669,3))," ",TRIM(MID(J669,24,3))," ",TRIM(MID(J669,12,1))," ",TRIM(MID(J669,30,1)))</f>
        <v> +  </v>
      </c>
      <c r="E660" s="22" t="str">
        <f aca="false">CONCATENATE(TRIM(MID(J669,4,3))," ",TRIM(MID(J669,8,2)))</f>
        <v> </v>
      </c>
      <c r="F660" s="23" t="n">
        <v>12</v>
      </c>
      <c r="G660" s="24"/>
      <c r="H660" s="25" t="n">
        <v>3955</v>
      </c>
      <c r="I660" s="28" t="s">
        <v>1082</v>
      </c>
      <c r="J660" s="29" t="s">
        <v>33</v>
      </c>
      <c r="K660" s="30"/>
    </row>
    <row r="661" s="31" customFormat="true" ht="12.75" hidden="false" customHeight="false" outlineLevel="0" collapsed="false">
      <c r="A661" s="20" t="s">
        <v>1104</v>
      </c>
      <c r="B661" s="21" t="n">
        <v>335.9664</v>
      </c>
      <c r="C661" s="21" t="n">
        <v>346.1472</v>
      </c>
      <c r="D661" s="22" t="str">
        <f aca="false">CONCATENATE(TRIM(LEFT(J670,3))," ",TRIM(MID(J670,24,3))," ",TRIM(MID(J670,12,1))," ",TRIM(MID(J670,30,1)))</f>
        <v> +  </v>
      </c>
      <c r="E661" s="22" t="str">
        <f aca="false">CONCATENATE(TRIM(MID(J670,4,3))," ",TRIM(MID(J670,8,2)))</f>
        <v> </v>
      </c>
      <c r="F661" s="23" t="n">
        <v>24</v>
      </c>
      <c r="G661" s="24" t="s">
        <v>1105</v>
      </c>
      <c r="H661" s="25" t="n">
        <v>6578</v>
      </c>
      <c r="I661" s="28" t="s">
        <v>1092</v>
      </c>
      <c r="J661" s="29" t="s">
        <v>36</v>
      </c>
      <c r="K661" s="30"/>
    </row>
    <row r="662" s="31" customFormat="true" ht="12.75" hidden="false" customHeight="false" outlineLevel="0" collapsed="false">
      <c r="A662" s="20" t="s">
        <v>1106</v>
      </c>
      <c r="B662" s="21" t="n">
        <v>311.9688</v>
      </c>
      <c r="C662" s="21" t="n">
        <v>321.4224</v>
      </c>
      <c r="D662" s="22" t="str">
        <f aca="false">CONCATENATE(TRIM(LEFT(J671,3))," ",TRIM(MID(J671,24,3))," ",TRIM(MID(J671,12,1))," ",TRIM(MID(J671,30,1)))</f>
        <v> +  </v>
      </c>
      <c r="E662" s="22" t="str">
        <f aca="false">CONCATENATE(TRIM(MID(J671,4,3))," ",TRIM(MID(J671,8,2)))</f>
        <v> </v>
      </c>
      <c r="F662" s="23" t="n">
        <v>24</v>
      </c>
      <c r="G662" s="24" t="s">
        <v>1107</v>
      </c>
      <c r="H662" s="25" t="n">
        <v>13604</v>
      </c>
      <c r="I662" s="28" t="s">
        <v>1092</v>
      </c>
      <c r="J662" s="29" t="s">
        <v>33</v>
      </c>
      <c r="K662" s="30"/>
    </row>
    <row r="663" s="27" customFormat="true" ht="12.75" hidden="false" customHeight="false" outlineLevel="0" collapsed="false">
      <c r="A663" s="20" t="s">
        <v>1108</v>
      </c>
      <c r="B663" s="21" t="n">
        <v>931.9068</v>
      </c>
      <c r="C663" s="21" t="n">
        <v>960.1464</v>
      </c>
      <c r="D663" s="22" t="str">
        <f aca="false">CONCATENATE(TRIM(LEFT(J672,3))," ",TRIM(MID(J672,24,3))," ",TRIM(MID(J672,12,1))," ",TRIM(MID(J672,30,1)))</f>
        <v> ++  </v>
      </c>
      <c r="E663" s="22" t="str">
        <f aca="false">CONCATENATE(TRIM(MID(J672,4,3))," ",TRIM(MID(J672,8,2)))</f>
        <v> </v>
      </c>
      <c r="F663" s="23" t="n">
        <v>24</v>
      </c>
      <c r="G663" s="24" t="s">
        <v>1109</v>
      </c>
      <c r="H663" s="25" t="n">
        <v>10763</v>
      </c>
      <c r="I663" s="19"/>
      <c r="J663" s="26"/>
      <c r="K663" s="27" t="n">
        <v>59</v>
      </c>
    </row>
    <row r="664" s="31" customFormat="true" ht="12.75" hidden="false" customHeight="false" outlineLevel="0" collapsed="false">
      <c r="A664" s="20" t="s">
        <v>1110</v>
      </c>
      <c r="B664" s="21" t="n">
        <v>779.922</v>
      </c>
      <c r="C664" s="21" t="n">
        <v>803.556</v>
      </c>
      <c r="D664" s="22" t="str">
        <f aca="false">CONCATENATE(TRIM(LEFT(J673,3))," ",TRIM(MID(J673,24,3))," ",TRIM(MID(J673,12,1))," ",TRIM(MID(J673,30,1)))</f>
        <v> +  </v>
      </c>
      <c r="E664" s="22" t="str">
        <f aca="false">CONCATENATE(TRIM(MID(J673,4,3))," ",TRIM(MID(J673,8,2)))</f>
        <v> </v>
      </c>
      <c r="F664" s="23" t="n">
        <v>24</v>
      </c>
      <c r="G664" s="24" t="s">
        <v>1111</v>
      </c>
      <c r="H664" s="25" t="n">
        <v>14045</v>
      </c>
      <c r="I664" s="28" t="s">
        <v>32</v>
      </c>
      <c r="J664" s="29" t="s">
        <v>33</v>
      </c>
      <c r="K664" s="30"/>
    </row>
    <row r="665" s="31" customFormat="true" ht="12.75" hidden="false" customHeight="false" outlineLevel="0" collapsed="false">
      <c r="A665" s="20" t="s">
        <v>1112</v>
      </c>
      <c r="B665" s="21" t="n">
        <v>875.9124</v>
      </c>
      <c r="C665" s="21" t="n">
        <v>902.4552</v>
      </c>
      <c r="D665" s="22" t="str">
        <f aca="false">CONCATENATE(TRIM(LEFT(J674,3))," ",TRIM(MID(J674,24,3))," ",TRIM(MID(J674,12,1))," ",TRIM(MID(J674,30,1)))</f>
        <v> +  </v>
      </c>
      <c r="E665" s="22" t="str">
        <f aca="false">CONCATENATE(TRIM(MID(J674,4,3))," ",TRIM(MID(J674,8,2)))</f>
        <v> </v>
      </c>
      <c r="F665" s="23" t="n">
        <v>24</v>
      </c>
      <c r="G665" s="24" t="s">
        <v>1113</v>
      </c>
      <c r="H665" s="25" t="n">
        <v>13603</v>
      </c>
      <c r="I665" s="28" t="s">
        <v>1114</v>
      </c>
      <c r="J665" s="29" t="s">
        <v>114</v>
      </c>
      <c r="K665" s="30"/>
    </row>
    <row r="666" s="31" customFormat="true" ht="12.75" hidden="false" customHeight="false" outlineLevel="0" collapsed="false">
      <c r="A666" s="20" t="s">
        <v>1115</v>
      </c>
      <c r="B666" s="21" t="n">
        <v>1027.8972</v>
      </c>
      <c r="C666" s="21" t="n">
        <v>1059.0456</v>
      </c>
      <c r="D666" s="22" t="str">
        <f aca="false">CONCATENATE(TRIM(LEFT(J675,3))," ",TRIM(MID(J675,24,3))," ",TRIM(MID(J675,12,1))," ",TRIM(MID(J675,30,1)))</f>
        <v> +  </v>
      </c>
      <c r="E666" s="22" t="str">
        <f aca="false">CONCATENATE(TRIM(MID(J675,4,3))," ",TRIM(MID(J675,8,2)))</f>
        <v> </v>
      </c>
      <c r="F666" s="23" t="n">
        <v>24</v>
      </c>
      <c r="G666" s="24" t="s">
        <v>1116</v>
      </c>
      <c r="H666" s="25" t="n">
        <v>13004</v>
      </c>
      <c r="I666" s="28" t="s">
        <v>1114</v>
      </c>
      <c r="J666" s="29" t="s">
        <v>33</v>
      </c>
      <c r="K666" s="30"/>
    </row>
    <row r="667" s="31" customFormat="true" ht="12.75" hidden="false" customHeight="false" outlineLevel="0" collapsed="false">
      <c r="A667" s="20" t="s">
        <v>1117</v>
      </c>
      <c r="B667" s="21" t="n">
        <v>767.9232</v>
      </c>
      <c r="C667" s="21" t="n">
        <v>791.1936</v>
      </c>
      <c r="D667" s="22" t="str">
        <f aca="false">CONCATENATE(TRIM(LEFT(J676,3))," ",TRIM(MID(J676,24,3))," ",TRIM(MID(J676,12,1))," ",TRIM(MID(J676,30,1)))</f>
        <v>+   </v>
      </c>
      <c r="E667" s="22" t="str">
        <f aca="false">CONCATENATE(TRIM(MID(J676,4,3))," ",TRIM(MID(J676,8,2)))</f>
        <v> </v>
      </c>
      <c r="F667" s="23" t="n">
        <v>12</v>
      </c>
      <c r="G667" s="24"/>
      <c r="H667" s="25" t="n">
        <v>13851</v>
      </c>
      <c r="I667" s="28" t="s">
        <v>1114</v>
      </c>
      <c r="J667" s="29" t="s">
        <v>33</v>
      </c>
      <c r="K667" s="30"/>
    </row>
    <row r="668" s="31" customFormat="true" ht="12.75" hidden="false" customHeight="false" outlineLevel="0" collapsed="false">
      <c r="A668" s="20" t="s">
        <v>1118</v>
      </c>
      <c r="B668" s="21" t="n">
        <v>931.9068</v>
      </c>
      <c r="C668" s="21" t="n">
        <v>960.1464</v>
      </c>
      <c r="D668" s="22" t="str">
        <f aca="false">CONCATENATE(TRIM(LEFT(J677,3))," ",TRIM(MID(J677,24,3))," ",TRIM(MID(J677,12,1))," ",TRIM(MID(J677,30,1)))</f>
        <v> ++  </v>
      </c>
      <c r="E668" s="22" t="str">
        <f aca="false">CONCATENATE(TRIM(MID(J677,4,3))," ",TRIM(MID(J677,8,2)))</f>
        <v> V</v>
      </c>
      <c r="F668" s="23" t="n">
        <v>12</v>
      </c>
      <c r="G668" s="24" t="s">
        <v>1119</v>
      </c>
      <c r="H668" s="25" t="n">
        <v>13853</v>
      </c>
      <c r="I668" s="28" t="s">
        <v>32</v>
      </c>
      <c r="J668" s="29" t="s">
        <v>33</v>
      </c>
      <c r="K668" s="30"/>
    </row>
    <row r="669" s="31" customFormat="true" ht="12.75" hidden="false" customHeight="false" outlineLevel="0" collapsed="false">
      <c r="A669" s="20" t="s">
        <v>1120</v>
      </c>
      <c r="B669" s="21" t="n">
        <v>1019.898</v>
      </c>
      <c r="C669" s="21" t="n">
        <v>1050.804</v>
      </c>
      <c r="D669" s="22" t="str">
        <f aca="false">CONCATENATE(TRIM(LEFT(J678,3))," ",TRIM(MID(J678,24,3))," ",TRIM(MID(J678,12,1))," ",TRIM(MID(J678,30,1)))</f>
        <v> +  </v>
      </c>
      <c r="E669" s="22" t="str">
        <f aca="false">CONCATENATE(TRIM(MID(J678,4,3))," ",TRIM(MID(J678,8,2)))</f>
        <v> </v>
      </c>
      <c r="F669" s="23" t="n">
        <v>12</v>
      </c>
      <c r="G669" s="24" t="s">
        <v>1121</v>
      </c>
      <c r="H669" s="25" t="n">
        <v>13698</v>
      </c>
      <c r="I669" s="28" t="s">
        <v>1082</v>
      </c>
      <c r="J669" s="29" t="s">
        <v>33</v>
      </c>
      <c r="K669" s="30"/>
    </row>
    <row r="670" s="31" customFormat="true" ht="12.75" hidden="false" customHeight="false" outlineLevel="0" collapsed="false">
      <c r="A670" s="20" t="s">
        <v>1122</v>
      </c>
      <c r="B670" s="21" t="n">
        <v>895.9104</v>
      </c>
      <c r="C670" s="21" t="n">
        <v>923.0592</v>
      </c>
      <c r="D670" s="22" t="str">
        <f aca="false">CONCATENATE(TRIM(LEFT(J679,3))," ",TRIM(MID(J679,24,3))," ",TRIM(MID(J679,12,1))," ",TRIM(MID(J679,30,1)))</f>
        <v> +  </v>
      </c>
      <c r="E670" s="22" t="str">
        <f aca="false">CONCATENATE(TRIM(MID(J679,4,3))," ",TRIM(MID(J679,8,2)))</f>
        <v> </v>
      </c>
      <c r="F670" s="23" t="n">
        <v>12</v>
      </c>
      <c r="G670" s="24" t="s">
        <v>1123</v>
      </c>
      <c r="H670" s="25" t="n">
        <v>13070</v>
      </c>
      <c r="I670" s="28" t="s">
        <v>1124</v>
      </c>
      <c r="J670" s="29" t="s">
        <v>33</v>
      </c>
      <c r="K670" s="30"/>
    </row>
    <row r="671" s="31" customFormat="true" ht="12.75" hidden="false" customHeight="false" outlineLevel="0" collapsed="false">
      <c r="A671" s="20" t="s">
        <v>1125</v>
      </c>
      <c r="B671" s="21" t="n">
        <v>823.9176</v>
      </c>
      <c r="C671" s="21" t="n">
        <v>848.8848</v>
      </c>
      <c r="D671" s="22" t="str">
        <f aca="false">CONCATENATE(TRIM(LEFT(J680,3))," ",TRIM(MID(J680,24,3))," ",TRIM(MID(J680,12,1))," ",TRIM(MID(J680,30,1)))</f>
        <v> ++  </v>
      </c>
      <c r="E671" s="22" t="str">
        <f aca="false">CONCATENATE(TRIM(MID(J680,4,3))," ",TRIM(MID(J680,8,2)))</f>
        <v> </v>
      </c>
      <c r="F671" s="23" t="n">
        <v>12</v>
      </c>
      <c r="G671" s="24" t="s">
        <v>1126</v>
      </c>
      <c r="H671" s="25" t="n">
        <v>13855</v>
      </c>
      <c r="I671" s="28" t="s">
        <v>32</v>
      </c>
      <c r="J671" s="29" t="s">
        <v>33</v>
      </c>
      <c r="K671" s="30"/>
    </row>
    <row r="672" s="31" customFormat="true" ht="12.75" hidden="false" customHeight="false" outlineLevel="0" collapsed="false">
      <c r="A672" s="20" t="s">
        <v>1127</v>
      </c>
      <c r="B672" s="21" t="n">
        <v>311.9688</v>
      </c>
      <c r="C672" s="21" t="n">
        <v>321.4224</v>
      </c>
      <c r="D672" s="22" t="str">
        <f aca="false">CONCATENATE(TRIM(LEFT(J681,3))," ",TRIM(MID(J681,24,3))," ",TRIM(MID(J681,12,1))," ",TRIM(MID(J681,30,1)))</f>
        <v> +  </v>
      </c>
      <c r="E672" s="22" t="str">
        <f aca="false">CONCATENATE(TRIM(MID(J681,4,3))," ",TRIM(MID(J681,8,2)))</f>
        <v> </v>
      </c>
      <c r="F672" s="23" t="n">
        <v>12</v>
      </c>
      <c r="G672" s="24"/>
      <c r="H672" s="25" t="n">
        <v>13734</v>
      </c>
      <c r="I672" s="28" t="s">
        <v>32</v>
      </c>
      <c r="J672" s="29" t="s">
        <v>114</v>
      </c>
      <c r="K672" s="30"/>
    </row>
    <row r="673" s="31" customFormat="true" ht="12.75" hidden="false" customHeight="false" outlineLevel="0" collapsed="false">
      <c r="A673" s="20" t="s">
        <v>1128</v>
      </c>
      <c r="B673" s="21" t="n">
        <v>375.9624</v>
      </c>
      <c r="C673" s="21" t="n">
        <v>387.3552</v>
      </c>
      <c r="D673" s="22" t="str">
        <f aca="false">CONCATENATE(TRIM(LEFT(J682,3))," ",TRIM(MID(J682,24,3))," ",TRIM(MID(J682,12,1))," ",TRIM(MID(J682,30,1)))</f>
        <v> +  </v>
      </c>
      <c r="E673" s="22" t="str">
        <f aca="false">CONCATENATE(TRIM(MID(J682,4,3))," ",TRIM(MID(J682,8,2)))</f>
        <v> </v>
      </c>
      <c r="F673" s="23" t="n">
        <v>12</v>
      </c>
      <c r="G673" s="24"/>
      <c r="H673" s="25" t="n">
        <v>13597</v>
      </c>
      <c r="I673" s="28" t="s">
        <v>32</v>
      </c>
      <c r="J673" s="29" t="s">
        <v>33</v>
      </c>
      <c r="K673" s="30"/>
    </row>
    <row r="674" s="31" customFormat="true" ht="12.75" hidden="false" customHeight="false" outlineLevel="0" collapsed="false">
      <c r="A674" s="20" t="s">
        <v>1129</v>
      </c>
      <c r="B674" s="21" t="n">
        <v>831.9168</v>
      </c>
      <c r="C674" s="21" t="n">
        <v>857.1264</v>
      </c>
      <c r="D674" s="22" t="str">
        <f aca="false">CONCATENATE(TRIM(LEFT(J683,3))," ",TRIM(MID(J683,24,3))," ",TRIM(MID(J683,12,1))," ",TRIM(MID(J683,30,1)))</f>
        <v> +  </v>
      </c>
      <c r="E674" s="22" t="str">
        <f aca="false">CONCATENATE(TRIM(MID(J683,4,3))," ",TRIM(MID(J683,8,2)))</f>
        <v>NEW </v>
      </c>
      <c r="F674" s="23" t="n">
        <v>10</v>
      </c>
      <c r="G674" s="24" t="s">
        <v>1130</v>
      </c>
      <c r="H674" s="25" t="n">
        <v>14057</v>
      </c>
      <c r="I674" s="28" t="s">
        <v>32</v>
      </c>
      <c r="J674" s="29" t="s">
        <v>33</v>
      </c>
      <c r="K674" s="30"/>
    </row>
    <row r="675" s="31" customFormat="true" ht="12.75" hidden="false" customHeight="false" outlineLevel="0" collapsed="false">
      <c r="A675" s="20" t="s">
        <v>1131</v>
      </c>
      <c r="B675" s="21" t="n">
        <v>711.9288</v>
      </c>
      <c r="C675" s="21" t="n">
        <v>733.5024</v>
      </c>
      <c r="D675" s="22" t="str">
        <f aca="false">CONCATENATE(TRIM(LEFT(J684,3))," ",TRIM(MID(J684,24,3))," ",TRIM(MID(J684,12,1))," ",TRIM(MID(J684,30,1)))</f>
        <v> +  </v>
      </c>
      <c r="E675" s="22" t="str">
        <f aca="false">CONCATENATE(TRIM(MID(J684,4,3))," ",TRIM(MID(J684,8,2)))</f>
        <v> </v>
      </c>
      <c r="F675" s="23" t="n">
        <v>12</v>
      </c>
      <c r="G675" s="24"/>
      <c r="H675" s="25" t="n">
        <v>13871</v>
      </c>
      <c r="I675" s="28" t="s">
        <v>32</v>
      </c>
      <c r="J675" s="29" t="s">
        <v>33</v>
      </c>
      <c r="K675" s="30"/>
    </row>
    <row r="676" s="31" customFormat="true" ht="12.75" hidden="false" customHeight="false" outlineLevel="0" collapsed="false">
      <c r="A676" s="20" t="s">
        <v>1132</v>
      </c>
      <c r="B676" s="21" t="n">
        <v>467.9532</v>
      </c>
      <c r="C676" s="21" t="n">
        <v>482.1336</v>
      </c>
      <c r="D676" s="22" t="str">
        <f aca="false">CONCATENATE(TRIM(LEFT(J685,3))," ",TRIM(MID(J685,24,3))," ",TRIM(MID(J685,12,1))," ",TRIM(MID(J685,30,1)))</f>
        <v> ++  </v>
      </c>
      <c r="E676" s="22" t="str">
        <f aca="false">CONCATENATE(TRIM(MID(J685,4,3))," ",TRIM(MID(J685,8,2)))</f>
        <v> </v>
      </c>
      <c r="F676" s="23" t="n">
        <v>12</v>
      </c>
      <c r="G676" s="24"/>
      <c r="H676" s="25" t="n">
        <v>10101</v>
      </c>
      <c r="I676" s="28" t="s">
        <v>1102</v>
      </c>
      <c r="J676" s="29" t="s">
        <v>36</v>
      </c>
      <c r="K676" s="30"/>
    </row>
    <row r="677" s="31" customFormat="true" ht="12.75" hidden="false" customHeight="false" outlineLevel="0" collapsed="false">
      <c r="A677" s="20" t="s">
        <v>1133</v>
      </c>
      <c r="B677" s="21" t="n">
        <v>871.9128</v>
      </c>
      <c r="C677" s="21" t="n">
        <v>898.3344</v>
      </c>
      <c r="D677" s="22" t="str">
        <f aca="false">CONCATENATE(TRIM(LEFT(J686,3))," ",TRIM(MID(J686,24,3))," ",TRIM(MID(J686,12,1))," ",TRIM(MID(J686,30,1)))</f>
        <v> +  </v>
      </c>
      <c r="E677" s="22" t="str">
        <f aca="false">CONCATENATE(TRIM(MID(J686,4,3))," ",TRIM(MID(J686,8,2)))</f>
        <v> </v>
      </c>
      <c r="F677" s="23" t="n">
        <v>12</v>
      </c>
      <c r="G677" s="24"/>
      <c r="H677" s="25" t="n">
        <v>9568</v>
      </c>
      <c r="I677" s="28" t="s">
        <v>1102</v>
      </c>
      <c r="J677" s="29" t="s">
        <v>1134</v>
      </c>
      <c r="K677" s="30"/>
    </row>
    <row r="678" s="31" customFormat="true" ht="12.75" hidden="false" customHeight="false" outlineLevel="0" collapsed="false">
      <c r="A678" s="20" t="s">
        <v>1135</v>
      </c>
      <c r="B678" s="21" t="n">
        <v>527.9472</v>
      </c>
      <c r="C678" s="21" t="n">
        <v>543.9456</v>
      </c>
      <c r="D678" s="22" t="str">
        <f aca="false">CONCATENATE(TRIM(LEFT(J687,3))," ",TRIM(MID(J687,24,3))," ",TRIM(MID(J687,12,1))," ",TRIM(MID(J687,30,1)))</f>
        <v> +  </v>
      </c>
      <c r="E678" s="22" t="str">
        <f aca="false">CONCATENATE(TRIM(MID(J687,4,3))," ",TRIM(MID(J687,8,2)))</f>
        <v> </v>
      </c>
      <c r="F678" s="23" t="n">
        <v>12</v>
      </c>
      <c r="G678" s="24"/>
      <c r="H678" s="25" t="n">
        <v>12868</v>
      </c>
      <c r="I678" s="28" t="s">
        <v>1136</v>
      </c>
      <c r="J678" s="29" t="s">
        <v>33</v>
      </c>
      <c r="K678" s="30"/>
    </row>
    <row r="679" s="31" customFormat="true" ht="12.75" hidden="false" customHeight="false" outlineLevel="0" collapsed="false">
      <c r="A679" s="20" t="s">
        <v>1137</v>
      </c>
      <c r="B679" s="21" t="n">
        <v>735.9264</v>
      </c>
      <c r="C679" s="21" t="n">
        <v>758.2272</v>
      </c>
      <c r="D679" s="22" t="str">
        <f aca="false">CONCATENATE(TRIM(LEFT(J688,3))," ",TRIM(MID(J688,24,3))," ",TRIM(MID(J688,12,1))," ",TRIM(MID(J688,30,1)))</f>
        <v> ++  </v>
      </c>
      <c r="E679" s="22" t="str">
        <f aca="false">CONCATENATE(TRIM(MID(J688,4,3))," ",TRIM(MID(J688,8,2)))</f>
        <v> </v>
      </c>
      <c r="F679" s="23" t="n">
        <v>12</v>
      </c>
      <c r="G679" s="24" t="s">
        <v>1138</v>
      </c>
      <c r="H679" s="25" t="n">
        <v>13387</v>
      </c>
      <c r="I679" s="28" t="s">
        <v>1136</v>
      </c>
      <c r="J679" s="29" t="s">
        <v>33</v>
      </c>
      <c r="K679" s="30"/>
    </row>
    <row r="680" s="31" customFormat="true" ht="12.75" hidden="false" customHeight="false" outlineLevel="0" collapsed="false">
      <c r="A680" s="20" t="s">
        <v>1139</v>
      </c>
      <c r="B680" s="21" t="n">
        <v>775.9224</v>
      </c>
      <c r="C680" s="21" t="n">
        <v>799.4352</v>
      </c>
      <c r="D680" s="22" t="str">
        <f aca="false">CONCATENATE(TRIM(LEFT(J689,3))," ",TRIM(MID(J689,24,3))," ",TRIM(MID(J689,12,1))," ",TRIM(MID(J689,30,1)))</f>
        <v> ++  </v>
      </c>
      <c r="E680" s="22" t="str">
        <f aca="false">CONCATENATE(TRIM(MID(J689,4,3))," ",TRIM(MID(J689,8,2)))</f>
        <v> </v>
      </c>
      <c r="F680" s="23" t="n">
        <v>12</v>
      </c>
      <c r="G680" s="24" t="s">
        <v>1140</v>
      </c>
      <c r="H680" s="25" t="n">
        <v>13600</v>
      </c>
      <c r="I680" s="28" t="s">
        <v>1102</v>
      </c>
      <c r="J680" s="29" t="s">
        <v>114</v>
      </c>
      <c r="K680" s="30"/>
    </row>
    <row r="681" s="31" customFormat="true" ht="12.75" hidden="false" customHeight="false" outlineLevel="0" collapsed="false">
      <c r="A681" s="20" t="s">
        <v>1141</v>
      </c>
      <c r="B681" s="21" t="n">
        <v>1615.8384</v>
      </c>
      <c r="C681" s="21" t="n">
        <v>1664.8032</v>
      </c>
      <c r="D681" s="22" t="str">
        <f aca="false">CONCATENATE(TRIM(LEFT(J690,3))," ",TRIM(MID(J690,24,3))," ",TRIM(MID(J690,12,1))," ",TRIM(MID(J690,30,1)))</f>
        <v>+   </v>
      </c>
      <c r="E681" s="22" t="str">
        <f aca="false">CONCATENATE(TRIM(MID(J690,4,3))," ",TRIM(MID(J690,8,2)))</f>
        <v> </v>
      </c>
      <c r="F681" s="23" t="n">
        <v>12</v>
      </c>
      <c r="G681" s="24" t="s">
        <v>1142</v>
      </c>
      <c r="H681" s="25" t="n">
        <v>13854</v>
      </c>
      <c r="I681" s="28" t="s">
        <v>1143</v>
      </c>
      <c r="J681" s="29" t="s">
        <v>33</v>
      </c>
      <c r="K681" s="30"/>
    </row>
    <row r="682" s="31" customFormat="true" ht="12.75" hidden="false" customHeight="false" outlineLevel="0" collapsed="false">
      <c r="A682" s="20" t="s">
        <v>1144</v>
      </c>
      <c r="B682" s="21" t="n">
        <v>1663.8336</v>
      </c>
      <c r="C682" s="21" t="n">
        <v>1714.2528</v>
      </c>
      <c r="D682" s="22" t="str">
        <f aca="false">CONCATENATE(TRIM(LEFT(J691,3))," ",TRIM(MID(J691,24,3))," ",TRIM(MID(J691,12,1))," ",TRIM(MID(J691,30,1)))</f>
        <v>+   </v>
      </c>
      <c r="E682" s="22" t="str">
        <f aca="false">CONCATENATE(TRIM(MID(J691,4,3))," ",TRIM(MID(J691,8,2)))</f>
        <v> </v>
      </c>
      <c r="F682" s="23" t="n">
        <v>12</v>
      </c>
      <c r="G682" s="24" t="s">
        <v>1145</v>
      </c>
      <c r="H682" s="25" t="n">
        <v>11480</v>
      </c>
      <c r="I682" s="28" t="s">
        <v>1082</v>
      </c>
      <c r="J682" s="29" t="s">
        <v>33</v>
      </c>
      <c r="K682" s="30"/>
    </row>
    <row r="683" s="31" customFormat="true" ht="12.75" hidden="false" customHeight="false" outlineLevel="0" collapsed="false">
      <c r="A683" s="15" t="s">
        <v>1146</v>
      </c>
      <c r="B683" s="16" t="n">
        <v>0</v>
      </c>
      <c r="C683" s="16" t="n">
        <v>0</v>
      </c>
      <c r="D683" s="17"/>
      <c r="E683" s="17"/>
      <c r="F683" s="18" t="s">
        <v>12</v>
      </c>
      <c r="G683" s="19"/>
      <c r="H683" s="19"/>
      <c r="I683" s="28" t="s">
        <v>1143</v>
      </c>
      <c r="J683" s="29" t="s">
        <v>626</v>
      </c>
      <c r="K683" s="30"/>
    </row>
    <row r="684" s="31" customFormat="true" ht="12.75" hidden="false" customHeight="false" outlineLevel="0" collapsed="false">
      <c r="A684" s="20" t="s">
        <v>1147</v>
      </c>
      <c r="B684" s="21" t="n">
        <v>311.9688</v>
      </c>
      <c r="C684" s="21" t="n">
        <v>321.4224</v>
      </c>
      <c r="D684" s="22" t="str">
        <f aca="false">CONCATENATE(TRIM(LEFT(J693,3))," ",TRIM(MID(J693,24,3))," ",TRIM(MID(J693,12,1))," ",TRIM(MID(J693,30,1)))</f>
        <v> +  </v>
      </c>
      <c r="E684" s="22" t="str">
        <f aca="false">CONCATENATE(TRIM(MID(J693,4,3))," ",TRIM(MID(J693,8,2)))</f>
        <v> </v>
      </c>
      <c r="F684" s="23" t="n">
        <v>10</v>
      </c>
      <c r="G684" s="24" t="s">
        <v>1148</v>
      </c>
      <c r="H684" s="25" t="n">
        <v>9938</v>
      </c>
      <c r="I684" s="28" t="s">
        <v>1082</v>
      </c>
      <c r="J684" s="29" t="s">
        <v>33</v>
      </c>
      <c r="K684" s="30"/>
    </row>
    <row r="685" s="31" customFormat="true" ht="12.75" hidden="false" customHeight="false" outlineLevel="0" collapsed="false">
      <c r="A685" s="15" t="s">
        <v>1149</v>
      </c>
      <c r="B685" s="16" t="n">
        <v>0</v>
      </c>
      <c r="C685" s="16" t="n">
        <v>0</v>
      </c>
      <c r="D685" s="17"/>
      <c r="E685" s="17"/>
      <c r="F685" s="18" t="s">
        <v>12</v>
      </c>
      <c r="G685" s="19"/>
      <c r="H685" s="19"/>
      <c r="I685" s="28" t="s">
        <v>1114</v>
      </c>
      <c r="J685" s="29" t="s">
        <v>114</v>
      </c>
      <c r="K685" s="30"/>
    </row>
    <row r="686" s="31" customFormat="true" ht="12.75" hidden="false" customHeight="false" outlineLevel="0" collapsed="false">
      <c r="A686" s="20" t="s">
        <v>1150</v>
      </c>
      <c r="B686" s="21" t="n">
        <v>511.9488</v>
      </c>
      <c r="C686" s="21" t="n">
        <v>527.4624</v>
      </c>
      <c r="D686" s="22" t="str">
        <f aca="false">CONCATENATE(TRIM(LEFT(J695,3))," ",TRIM(MID(J695,24,3))," ",TRIM(MID(J695,12,1))," ",TRIM(MID(J695,30,1)))</f>
        <v> +  </v>
      </c>
      <c r="E686" s="22" t="str">
        <f aca="false">CONCATENATE(TRIM(MID(J695,4,3))," ",TRIM(MID(J695,8,2)))</f>
        <v> </v>
      </c>
      <c r="F686" s="23" t="n">
        <v>10</v>
      </c>
      <c r="G686" s="24" t="s">
        <v>1151</v>
      </c>
      <c r="H686" s="25" t="n">
        <v>12279</v>
      </c>
      <c r="I686" s="28" t="s">
        <v>1114</v>
      </c>
      <c r="J686" s="29" t="s">
        <v>33</v>
      </c>
      <c r="K686" s="30"/>
    </row>
    <row r="687" s="31" customFormat="true" ht="12.75" hidden="false" customHeight="false" outlineLevel="0" collapsed="false">
      <c r="A687" s="20" t="s">
        <v>1152</v>
      </c>
      <c r="B687" s="21" t="n">
        <v>431.9568</v>
      </c>
      <c r="C687" s="21" t="n">
        <v>445.0464</v>
      </c>
      <c r="D687" s="22" t="str">
        <f aca="false">CONCATENATE(TRIM(LEFT(J696,3))," ",TRIM(MID(J696,24,3))," ",TRIM(MID(J696,12,1))," ",TRIM(MID(J696,30,1)))</f>
        <v>+   </v>
      </c>
      <c r="E687" s="22" t="str">
        <f aca="false">CONCATENATE(TRIM(MID(J696,4,3))," ",TRIM(MID(J696,8,2)))</f>
        <v> </v>
      </c>
      <c r="F687" s="23" t="n">
        <v>10</v>
      </c>
      <c r="G687" s="24" t="s">
        <v>1153</v>
      </c>
      <c r="H687" s="25" t="n">
        <v>12281</v>
      </c>
      <c r="I687" s="28" t="s">
        <v>1114</v>
      </c>
      <c r="J687" s="29" t="s">
        <v>33</v>
      </c>
      <c r="K687" s="30"/>
    </row>
    <row r="688" s="31" customFormat="true" ht="12.75" hidden="false" customHeight="false" outlineLevel="0" collapsed="false">
      <c r="A688" s="20" t="s">
        <v>1154</v>
      </c>
      <c r="B688" s="21" t="n">
        <v>311.9688</v>
      </c>
      <c r="C688" s="21" t="n">
        <v>321.4224</v>
      </c>
      <c r="D688" s="22" t="str">
        <f aca="false">CONCATENATE(TRIM(LEFT(J697,3))," ",TRIM(MID(J697,24,3))," ",TRIM(MID(J697,12,1))," ",TRIM(MID(J697,30,1)))</f>
        <v>+   </v>
      </c>
      <c r="E688" s="22" t="str">
        <f aca="false">CONCATENATE(TRIM(MID(J697,4,3))," ",TRIM(MID(J697,8,2)))</f>
        <v> </v>
      </c>
      <c r="F688" s="23" t="n">
        <v>10</v>
      </c>
      <c r="G688" s="24" t="s">
        <v>1155</v>
      </c>
      <c r="H688" s="25" t="n">
        <v>12282</v>
      </c>
      <c r="I688" s="28" t="s">
        <v>1114</v>
      </c>
      <c r="J688" s="29" t="s">
        <v>114</v>
      </c>
      <c r="K688" s="30"/>
    </row>
    <row r="689" s="31" customFormat="true" ht="12.75" hidden="false" customHeight="false" outlineLevel="0" collapsed="false">
      <c r="A689" s="20" t="s">
        <v>1156</v>
      </c>
      <c r="B689" s="21" t="n">
        <v>383.9616</v>
      </c>
      <c r="C689" s="21" t="n">
        <v>395.5968</v>
      </c>
      <c r="D689" s="22" t="str">
        <f aca="false">CONCATENATE(TRIM(LEFT(J698,3))," ",TRIM(MID(J698,24,3))," ",TRIM(MID(J698,12,1))," ",TRIM(MID(J698,30,1)))</f>
        <v> +  </v>
      </c>
      <c r="E689" s="22" t="str">
        <f aca="false">CONCATENATE(TRIM(MID(J698,4,3))," ",TRIM(MID(J698,8,2)))</f>
        <v> </v>
      </c>
      <c r="F689" s="23" t="n">
        <v>10</v>
      </c>
      <c r="G689" s="24"/>
      <c r="H689" s="25" t="n">
        <v>13827</v>
      </c>
      <c r="I689" s="28" t="s">
        <v>1114</v>
      </c>
      <c r="J689" s="29" t="s">
        <v>114</v>
      </c>
      <c r="K689" s="30"/>
    </row>
    <row r="690" s="31" customFormat="true" ht="12.75" hidden="false" customHeight="false" outlineLevel="0" collapsed="false">
      <c r="A690" s="20" t="s">
        <v>1157</v>
      </c>
      <c r="B690" s="21" t="n">
        <v>295.9704</v>
      </c>
      <c r="C690" s="21" t="n">
        <v>304.9392</v>
      </c>
      <c r="D690" s="22" t="str">
        <f aca="false">CONCATENATE(TRIM(LEFT(J699,3))," ",TRIM(MID(J699,24,3))," ",TRIM(MID(J699,12,1))," ",TRIM(MID(J699,30,1)))</f>
        <v>+   </v>
      </c>
      <c r="E690" s="22" t="str">
        <f aca="false">CONCATENATE(TRIM(MID(J699,4,3))," ",TRIM(MID(J699,8,2)))</f>
        <v> </v>
      </c>
      <c r="F690" s="23" t="n">
        <v>10</v>
      </c>
      <c r="G690" s="24"/>
      <c r="H690" s="25" t="n">
        <v>13826</v>
      </c>
      <c r="I690" s="28" t="s">
        <v>1102</v>
      </c>
      <c r="J690" s="29" t="s">
        <v>36</v>
      </c>
      <c r="K690" s="30"/>
    </row>
    <row r="691" s="31" customFormat="true" ht="12.75" hidden="false" customHeight="false" outlineLevel="0" collapsed="false">
      <c r="A691" s="20" t="s">
        <v>1158</v>
      </c>
      <c r="B691" s="21" t="n">
        <v>479.952</v>
      </c>
      <c r="C691" s="21" t="n">
        <v>494.496</v>
      </c>
      <c r="D691" s="22" t="str">
        <f aca="false">CONCATENATE(TRIM(LEFT(J700,3))," ",TRIM(MID(J700,24,3))," ",TRIM(MID(J700,12,1))," ",TRIM(MID(J700,30,1)))</f>
        <v>+   </v>
      </c>
      <c r="E691" s="22" t="str">
        <f aca="false">CONCATENATE(TRIM(MID(J700,4,3))," ",TRIM(MID(J700,8,2)))</f>
        <v> </v>
      </c>
      <c r="F691" s="23" t="n">
        <v>10</v>
      </c>
      <c r="G691" s="24" t="s">
        <v>1159</v>
      </c>
      <c r="H691" s="25" t="n">
        <v>12280</v>
      </c>
      <c r="I691" s="28" t="s">
        <v>1114</v>
      </c>
      <c r="J691" s="29" t="s">
        <v>36</v>
      </c>
      <c r="K691" s="30"/>
    </row>
    <row r="692" s="27" customFormat="true" ht="12.75" hidden="false" customHeight="false" outlineLevel="0" collapsed="false">
      <c r="A692" s="20" t="s">
        <v>1160</v>
      </c>
      <c r="B692" s="21" t="n">
        <v>511.9488</v>
      </c>
      <c r="C692" s="21" t="n">
        <v>527.4624</v>
      </c>
      <c r="D692" s="22" t="str">
        <f aca="false">CONCATENATE(TRIM(LEFT(J701,3))," ",TRIM(MID(J701,24,3))," ",TRIM(MID(J701,12,1))," ",TRIM(MID(J701,30,1)))</f>
        <v>+   </v>
      </c>
      <c r="E692" s="22" t="str">
        <f aca="false">CONCATENATE(TRIM(MID(J701,4,3))," ",TRIM(MID(J701,8,2)))</f>
        <v> </v>
      </c>
      <c r="F692" s="23" t="n">
        <v>10</v>
      </c>
      <c r="G692" s="24" t="s">
        <v>1161</v>
      </c>
      <c r="H692" s="25" t="n">
        <v>12880</v>
      </c>
      <c r="I692" s="19"/>
      <c r="J692" s="26"/>
      <c r="K692" s="27" t="n">
        <v>64</v>
      </c>
    </row>
    <row r="693" s="31" customFormat="true" ht="12.75" hidden="false" customHeight="false" outlineLevel="0" collapsed="false">
      <c r="A693" s="20" t="s">
        <v>1162</v>
      </c>
      <c r="B693" s="21" t="n">
        <v>391.9608</v>
      </c>
      <c r="C693" s="21" t="n">
        <v>403.8384</v>
      </c>
      <c r="D693" s="22" t="str">
        <f aca="false">CONCATENATE(TRIM(LEFT(J702,3))," ",TRIM(MID(J702,24,3))," ",TRIM(MID(J702,12,1))," ",TRIM(MID(J702,30,1)))</f>
        <v>+   </v>
      </c>
      <c r="E693" s="22" t="str">
        <f aca="false">CONCATENATE(TRIM(MID(J702,4,3))," ",TRIM(MID(J702,8,2)))</f>
        <v> </v>
      </c>
      <c r="F693" s="23" t="n">
        <v>10</v>
      </c>
      <c r="G693" s="24" t="s">
        <v>1163</v>
      </c>
      <c r="H693" s="25" t="n">
        <v>12283</v>
      </c>
      <c r="I693" s="28" t="s">
        <v>474</v>
      </c>
      <c r="J693" s="29" t="s">
        <v>33</v>
      </c>
      <c r="K693" s="30"/>
    </row>
    <row r="694" s="27" customFormat="true" ht="12.75" hidden="false" customHeight="false" outlineLevel="0" collapsed="false">
      <c r="A694" s="20" t="s">
        <v>1164</v>
      </c>
      <c r="B694" s="21" t="n">
        <v>319.968</v>
      </c>
      <c r="C694" s="21" t="n">
        <v>329.664</v>
      </c>
      <c r="D694" s="22" t="str">
        <f aca="false">CONCATENATE(TRIM(LEFT(J703,3))," ",TRIM(MID(J703,24,3))," ",TRIM(MID(J703,12,1))," ",TRIM(MID(J703,30,1)))</f>
        <v>+   </v>
      </c>
      <c r="E694" s="22" t="str">
        <f aca="false">CONCATENATE(TRIM(MID(J703,4,3))," ",TRIM(MID(J703,8,2)))</f>
        <v> </v>
      </c>
      <c r="F694" s="23" t="n">
        <v>10</v>
      </c>
      <c r="G694" s="24" t="s">
        <v>1165</v>
      </c>
      <c r="H694" s="25" t="n">
        <v>13355</v>
      </c>
      <c r="I694" s="19"/>
      <c r="J694" s="26"/>
      <c r="K694" s="27" t="n">
        <v>46</v>
      </c>
    </row>
    <row r="695" s="31" customFormat="true" ht="12.75" hidden="false" customHeight="false" outlineLevel="0" collapsed="false">
      <c r="A695" s="20" t="s">
        <v>1166</v>
      </c>
      <c r="B695" s="21" t="n">
        <v>447.9552</v>
      </c>
      <c r="C695" s="21" t="n">
        <v>461.5296</v>
      </c>
      <c r="D695" s="22" t="str">
        <f aca="false">CONCATENATE(TRIM(LEFT(J704,3))," ",TRIM(MID(J704,24,3))," ",TRIM(MID(J704,12,1))," ",TRIM(MID(J704,30,1)))</f>
        <v>+   </v>
      </c>
      <c r="E695" s="22" t="str">
        <f aca="false">CONCATENATE(TRIM(MID(J704,4,3))," ",TRIM(MID(J704,8,2)))</f>
        <v> </v>
      </c>
      <c r="F695" s="23" t="n">
        <v>10</v>
      </c>
      <c r="G695" s="24" t="s">
        <v>1165</v>
      </c>
      <c r="H695" s="25" t="n">
        <v>13354</v>
      </c>
      <c r="I695" s="28" t="s">
        <v>1167</v>
      </c>
      <c r="J695" s="29" t="s">
        <v>33</v>
      </c>
      <c r="K695" s="30"/>
    </row>
    <row r="696" s="31" customFormat="true" ht="12.75" hidden="false" customHeight="false" outlineLevel="0" collapsed="false">
      <c r="A696" s="20" t="s">
        <v>1168</v>
      </c>
      <c r="B696" s="21" t="n">
        <v>399.96</v>
      </c>
      <c r="C696" s="21" t="n">
        <v>412.08</v>
      </c>
      <c r="D696" s="22" t="str">
        <f aca="false">CONCATENATE(TRIM(LEFT(J705,3))," ",TRIM(MID(J705,24,3))," ",TRIM(MID(J705,12,1))," ",TRIM(MID(J705,30,1)))</f>
        <v> +  </v>
      </c>
      <c r="E696" s="22" t="str">
        <f aca="false">CONCATENATE(TRIM(MID(J705,4,3))," ",TRIM(MID(J705,8,2)))</f>
        <v> </v>
      </c>
      <c r="F696" s="23" t="n">
        <v>10</v>
      </c>
      <c r="G696" s="24" t="s">
        <v>1165</v>
      </c>
      <c r="H696" s="25" t="n">
        <v>13356</v>
      </c>
      <c r="I696" s="28" t="s">
        <v>1167</v>
      </c>
      <c r="J696" s="29" t="s">
        <v>36</v>
      </c>
      <c r="K696" s="30"/>
    </row>
    <row r="697" s="31" customFormat="true" ht="12.75" hidden="false" customHeight="false" outlineLevel="0" collapsed="false">
      <c r="A697" s="20" t="s">
        <v>1169</v>
      </c>
      <c r="B697" s="21" t="n">
        <v>247.9752</v>
      </c>
      <c r="C697" s="21" t="n">
        <v>255.4896</v>
      </c>
      <c r="D697" s="22" t="str">
        <f aca="false">CONCATENATE(TRIM(LEFT(J706,3))," ",TRIM(MID(J706,24,3))," ",TRIM(MID(J706,12,1))," ",TRIM(MID(J706,30,1)))</f>
        <v>?   </v>
      </c>
      <c r="E697" s="22" t="str">
        <f aca="false">CONCATENATE(TRIM(MID(J706,4,3))," ",TRIM(MID(J706,8,2)))</f>
        <v> </v>
      </c>
      <c r="F697" s="23" t="n">
        <v>10</v>
      </c>
      <c r="G697" s="24" t="s">
        <v>1170</v>
      </c>
      <c r="H697" s="25" t="n">
        <v>12276</v>
      </c>
      <c r="I697" s="28" t="s">
        <v>1167</v>
      </c>
      <c r="J697" s="29" t="s">
        <v>36</v>
      </c>
      <c r="K697" s="30"/>
    </row>
    <row r="698" s="31" customFormat="true" ht="12.75" hidden="false" customHeight="false" outlineLevel="0" collapsed="false">
      <c r="A698" s="20" t="s">
        <v>1171</v>
      </c>
      <c r="B698" s="21" t="n">
        <v>287.9712</v>
      </c>
      <c r="C698" s="21" t="n">
        <v>296.6976</v>
      </c>
      <c r="D698" s="22" t="str">
        <f aca="false">CONCATENATE(TRIM(LEFT(J707,3))," ",TRIM(MID(J707,24,3))," ",TRIM(MID(J707,12,1))," ",TRIM(MID(J707,30,1)))</f>
        <v>+   </v>
      </c>
      <c r="E698" s="22" t="str">
        <f aca="false">CONCATENATE(TRIM(MID(J707,4,3))," ",TRIM(MID(J707,8,2)))</f>
        <v> </v>
      </c>
      <c r="F698" s="23" t="n">
        <v>10</v>
      </c>
      <c r="G698" s="24" t="s">
        <v>1172</v>
      </c>
      <c r="H698" s="25" t="n">
        <v>13352</v>
      </c>
      <c r="I698" s="28" t="s">
        <v>1173</v>
      </c>
      <c r="J698" s="29" t="s">
        <v>33</v>
      </c>
      <c r="K698" s="30"/>
    </row>
    <row r="699" s="31" customFormat="true" ht="12.75" hidden="false" customHeight="false" outlineLevel="0" collapsed="false">
      <c r="A699" s="15" t="s">
        <v>1174</v>
      </c>
      <c r="B699" s="16" t="n">
        <v>0</v>
      </c>
      <c r="C699" s="16" t="n">
        <v>0</v>
      </c>
      <c r="D699" s="17"/>
      <c r="E699" s="17"/>
      <c r="F699" s="18" t="s">
        <v>12</v>
      </c>
      <c r="G699" s="19"/>
      <c r="H699" s="19"/>
      <c r="I699" s="28" t="s">
        <v>1173</v>
      </c>
      <c r="J699" s="29" t="s">
        <v>36</v>
      </c>
      <c r="K699" s="30"/>
    </row>
    <row r="700" s="31" customFormat="true" ht="12.75" hidden="false" customHeight="false" outlineLevel="0" collapsed="false">
      <c r="A700" s="20" t="s">
        <v>1175</v>
      </c>
      <c r="B700" s="21" t="n">
        <v>43.9956</v>
      </c>
      <c r="C700" s="21" t="n">
        <v>45.3288</v>
      </c>
      <c r="D700" s="22" t="str">
        <f aca="false">CONCATENATE(TRIM(LEFT(J709,3))," ",TRIM(MID(J709,24,3))," ",TRIM(MID(J709,12,1))," ",TRIM(MID(J709,30,1)))</f>
        <v> +++  </v>
      </c>
      <c r="E700" s="22" t="str">
        <f aca="false">CONCATENATE(TRIM(MID(J709,4,3))," ",TRIM(MID(J709,8,2)))</f>
        <v> </v>
      </c>
      <c r="F700" s="23" t="n">
        <v>1</v>
      </c>
      <c r="G700" s="24"/>
      <c r="H700" s="25" t="n">
        <v>13212</v>
      </c>
      <c r="I700" s="28" t="s">
        <v>1167</v>
      </c>
      <c r="J700" s="29" t="s">
        <v>36</v>
      </c>
      <c r="K700" s="30"/>
    </row>
    <row r="701" s="31" customFormat="true" ht="12.75" hidden="false" customHeight="false" outlineLevel="0" collapsed="false">
      <c r="A701" s="20" t="s">
        <v>1176</v>
      </c>
      <c r="B701" s="21" t="n">
        <v>46.39536</v>
      </c>
      <c r="C701" s="21" t="n">
        <v>47.80128</v>
      </c>
      <c r="D701" s="22" t="str">
        <f aca="false">CONCATENATE(TRIM(LEFT(J710,3))," ",TRIM(MID(J710,24,3))," ",TRIM(MID(J710,12,1))," ",TRIM(MID(J710,30,1)))</f>
        <v> +++  </v>
      </c>
      <c r="E701" s="22" t="str">
        <f aca="false">CONCATENATE(TRIM(MID(J710,4,3))," ",TRIM(MID(J710,8,2)))</f>
        <v> </v>
      </c>
      <c r="F701" s="23" t="n">
        <v>1</v>
      </c>
      <c r="G701" s="24"/>
      <c r="H701" s="25" t="n">
        <v>13213</v>
      </c>
      <c r="I701" s="28" t="s">
        <v>1167</v>
      </c>
      <c r="J701" s="29" t="s">
        <v>36</v>
      </c>
      <c r="K701" s="30"/>
    </row>
    <row r="702" s="31" customFormat="true" ht="12.75" hidden="false" customHeight="false" outlineLevel="0" collapsed="false">
      <c r="A702" s="20" t="s">
        <v>1177</v>
      </c>
      <c r="B702" s="21" t="n">
        <v>231.9768</v>
      </c>
      <c r="C702" s="21" t="n">
        <v>239.0064</v>
      </c>
      <c r="D702" s="22" t="str">
        <f aca="false">CONCATENATE(TRIM(LEFT(J711,3))," ",TRIM(MID(J711,24,3))," ",TRIM(MID(J711,12,1))," ",TRIM(MID(J711,30,1)))</f>
        <v> +  </v>
      </c>
      <c r="E702" s="22" t="str">
        <f aca="false">CONCATENATE(TRIM(MID(J711,4,3))," ",TRIM(MID(J711,8,2)))</f>
        <v> </v>
      </c>
      <c r="F702" s="23" t="n">
        <v>3</v>
      </c>
      <c r="G702" s="24"/>
      <c r="H702" s="25" t="n">
        <v>12844</v>
      </c>
      <c r="I702" s="28" t="s">
        <v>1167</v>
      </c>
      <c r="J702" s="29" t="s">
        <v>36</v>
      </c>
      <c r="K702" s="30"/>
    </row>
    <row r="703" s="31" customFormat="true" ht="12.75" hidden="false" customHeight="false" outlineLevel="0" collapsed="false">
      <c r="A703" s="20" t="s">
        <v>1178</v>
      </c>
      <c r="B703" s="21" t="n">
        <v>47.9952</v>
      </c>
      <c r="C703" s="21" t="n">
        <v>49.4496</v>
      </c>
      <c r="D703" s="22" t="str">
        <f aca="false">CONCATENATE(TRIM(LEFT(J712,3))," ",TRIM(MID(J712,24,3))," ",TRIM(MID(J712,12,1))," ",TRIM(MID(J712,30,1)))</f>
        <v> +++  </v>
      </c>
      <c r="E703" s="22" t="str">
        <f aca="false">CONCATENATE(TRIM(MID(J712,4,3))," ",TRIM(MID(J712,8,2)))</f>
        <v> </v>
      </c>
      <c r="F703" s="23" t="n">
        <v>3</v>
      </c>
      <c r="G703" s="24"/>
      <c r="H703" s="25" t="n">
        <v>5753</v>
      </c>
      <c r="I703" s="28" t="s">
        <v>1167</v>
      </c>
      <c r="J703" s="29" t="s">
        <v>36</v>
      </c>
      <c r="K703" s="30"/>
    </row>
    <row r="704" s="31" customFormat="true" ht="12.75" hidden="false" customHeight="false" outlineLevel="0" collapsed="false">
      <c r="A704" s="20" t="s">
        <v>1179</v>
      </c>
      <c r="B704" s="21" t="n">
        <v>49.995</v>
      </c>
      <c r="C704" s="21" t="n">
        <v>51.51</v>
      </c>
      <c r="D704" s="22" t="str">
        <f aca="false">CONCATENATE(TRIM(LEFT(J713,3))," ",TRIM(MID(J713,24,3))," ",TRIM(MID(J713,12,1))," ",TRIM(MID(J713,30,1)))</f>
        <v> +++  </v>
      </c>
      <c r="E704" s="22" t="str">
        <f aca="false">CONCATENATE(TRIM(MID(J713,4,3))," ",TRIM(MID(J713,8,2)))</f>
        <v> </v>
      </c>
      <c r="F704" s="23" t="n">
        <v>3</v>
      </c>
      <c r="G704" s="24"/>
      <c r="H704" s="25" t="n">
        <v>13821</v>
      </c>
      <c r="I704" s="28" t="s">
        <v>1167</v>
      </c>
      <c r="J704" s="29" t="s">
        <v>36</v>
      </c>
      <c r="K704" s="30"/>
    </row>
    <row r="705" s="31" customFormat="true" ht="12.75" hidden="false" customHeight="false" outlineLevel="0" collapsed="false">
      <c r="A705" s="20" t="s">
        <v>1180</v>
      </c>
      <c r="B705" s="21" t="n">
        <v>75.9924</v>
      </c>
      <c r="C705" s="21" t="n">
        <v>78.2952</v>
      </c>
      <c r="D705" s="22" t="str">
        <f aca="false">CONCATENATE(TRIM(LEFT(J714,3))," ",TRIM(MID(J714,24,3))," ",TRIM(MID(J714,12,1))," ",TRIM(MID(J714,30,1)))</f>
        <v> ++  </v>
      </c>
      <c r="E705" s="22" t="str">
        <f aca="false">CONCATENATE(TRIM(MID(J714,4,3))," ",TRIM(MID(J714,8,2)))</f>
        <v> </v>
      </c>
      <c r="F705" s="23" t="n">
        <v>3</v>
      </c>
      <c r="G705" s="24"/>
      <c r="H705" s="25" t="n">
        <v>6681</v>
      </c>
      <c r="I705" s="28" t="s">
        <v>1167</v>
      </c>
      <c r="J705" s="29" t="s">
        <v>33</v>
      </c>
      <c r="K705" s="30"/>
    </row>
    <row r="706" s="31" customFormat="true" ht="12.75" hidden="false" customHeight="false" outlineLevel="0" collapsed="false">
      <c r="A706" s="20" t="s">
        <v>1181</v>
      </c>
      <c r="B706" s="21" t="n">
        <v>95.9904</v>
      </c>
      <c r="C706" s="21" t="n">
        <v>98.8992</v>
      </c>
      <c r="D706" s="22" t="str">
        <f aca="false">CONCATENATE(TRIM(LEFT(J715,3))," ",TRIM(MID(J715,24,3))," ",TRIM(MID(J715,12,1))," ",TRIM(MID(J715,30,1)))</f>
        <v> +++  </v>
      </c>
      <c r="E706" s="22" t="str">
        <f aca="false">CONCATENATE(TRIM(MID(J715,4,3))," ",TRIM(MID(J715,8,2)))</f>
        <v> </v>
      </c>
      <c r="F706" s="23" t="n">
        <v>3</v>
      </c>
      <c r="G706" s="24"/>
      <c r="H706" s="25" t="n">
        <v>6682</v>
      </c>
      <c r="I706" s="28" t="s">
        <v>1167</v>
      </c>
      <c r="J706" s="29" t="s">
        <v>354</v>
      </c>
      <c r="K706" s="30"/>
    </row>
    <row r="707" s="31" customFormat="true" ht="12.75" hidden="false" customHeight="false" outlineLevel="0" collapsed="false">
      <c r="A707" s="20" t="s">
        <v>1182</v>
      </c>
      <c r="B707" s="21" t="n">
        <v>95.9904</v>
      </c>
      <c r="C707" s="21" t="n">
        <v>98.8992</v>
      </c>
      <c r="D707" s="22" t="str">
        <f aca="false">CONCATENATE(TRIM(LEFT(J716,3))," ",TRIM(MID(J716,24,3))," ",TRIM(MID(J716,12,1))," ",TRIM(MID(J716,30,1)))</f>
        <v> ++  </v>
      </c>
      <c r="E707" s="22" t="str">
        <f aca="false">CONCATENATE(TRIM(MID(J716,4,3))," ",TRIM(MID(J716,8,2)))</f>
        <v> </v>
      </c>
      <c r="F707" s="23" t="n">
        <v>3</v>
      </c>
      <c r="G707" s="24"/>
      <c r="H707" s="25" t="n">
        <v>6602</v>
      </c>
      <c r="I707" s="28" t="s">
        <v>1167</v>
      </c>
      <c r="J707" s="29" t="s">
        <v>36</v>
      </c>
      <c r="K707" s="30"/>
    </row>
    <row r="708" s="27" customFormat="true" ht="12.75" hidden="false" customHeight="false" outlineLevel="0" collapsed="false">
      <c r="A708" s="20" t="s">
        <v>1183</v>
      </c>
      <c r="B708" s="21" t="n">
        <v>287.9712</v>
      </c>
      <c r="C708" s="21" t="n">
        <v>296.6976</v>
      </c>
      <c r="D708" s="22" t="str">
        <f aca="false">CONCATENATE(TRIM(LEFT(J717,3))," ",TRIM(MID(J717,24,3))," ",TRIM(MID(J717,12,1))," ",TRIM(MID(J717,30,1)))</f>
        <v>+   </v>
      </c>
      <c r="E708" s="22" t="str">
        <f aca="false">CONCATENATE(TRIM(MID(J717,4,3))," ",TRIM(MID(J717,8,2)))</f>
        <v> </v>
      </c>
      <c r="F708" s="23" t="n">
        <v>3</v>
      </c>
      <c r="G708" s="24"/>
      <c r="H708" s="25" t="n">
        <v>13675</v>
      </c>
      <c r="I708" s="19"/>
      <c r="J708" s="26"/>
      <c r="K708" s="27" t="n">
        <v>41</v>
      </c>
    </row>
    <row r="709" s="31" customFormat="true" ht="12.75" hidden="false" customHeight="false" outlineLevel="0" collapsed="false">
      <c r="A709" s="20" t="s">
        <v>1184</v>
      </c>
      <c r="B709" s="21" t="n">
        <v>303.9696</v>
      </c>
      <c r="C709" s="21" t="n">
        <v>313.1808</v>
      </c>
      <c r="D709" s="22" t="str">
        <f aca="false">CONCATENATE(TRIM(LEFT(J718,3))," ",TRIM(MID(J718,24,3))," ",TRIM(MID(J718,12,1))," ",TRIM(MID(J718,30,1)))</f>
        <v>+   </v>
      </c>
      <c r="E709" s="22" t="str">
        <f aca="false">CONCATENATE(TRIM(MID(J718,4,3))," ",TRIM(MID(J718,8,2)))</f>
        <v> </v>
      </c>
      <c r="F709" s="23" t="n">
        <v>3</v>
      </c>
      <c r="G709" s="24"/>
      <c r="H709" s="25" t="n">
        <v>13676</v>
      </c>
      <c r="I709" s="28" t="s">
        <v>1185</v>
      </c>
      <c r="J709" s="29" t="s">
        <v>152</v>
      </c>
      <c r="K709" s="30"/>
    </row>
    <row r="710" s="31" customFormat="true" ht="12.75" hidden="false" customHeight="false" outlineLevel="0" collapsed="false">
      <c r="A710" s="20" t="s">
        <v>1186</v>
      </c>
      <c r="B710" s="21" t="n">
        <v>223.9776</v>
      </c>
      <c r="C710" s="21" t="n">
        <v>230.7648</v>
      </c>
      <c r="D710" s="22" t="str">
        <f aca="false">CONCATENATE(TRIM(LEFT(J719,3))," ",TRIM(MID(J719,24,3))," ",TRIM(MID(J719,12,1))," ",TRIM(MID(J719,30,1)))</f>
        <v> +  </v>
      </c>
      <c r="E710" s="22" t="str">
        <f aca="false">CONCATENATE(TRIM(MID(J719,4,3))," ",TRIM(MID(J719,8,2)))</f>
        <v> </v>
      </c>
      <c r="F710" s="23" t="n">
        <v>12</v>
      </c>
      <c r="G710" s="24"/>
      <c r="H710" s="25" t="n">
        <v>12686</v>
      </c>
      <c r="I710" s="28" t="s">
        <v>1185</v>
      </c>
      <c r="J710" s="29" t="s">
        <v>152</v>
      </c>
      <c r="K710" s="30"/>
    </row>
    <row r="711" s="31" customFormat="true" ht="12.75" hidden="false" customHeight="false" outlineLevel="0" collapsed="false">
      <c r="A711" s="20" t="s">
        <v>1187</v>
      </c>
      <c r="B711" s="21" t="n">
        <v>287.9712</v>
      </c>
      <c r="C711" s="21" t="n">
        <v>296.6976</v>
      </c>
      <c r="D711" s="22" t="str">
        <f aca="false">CONCATENATE(TRIM(LEFT(J720,3))," ",TRIM(MID(J720,24,3))," ",TRIM(MID(J720,12,1))," ",TRIM(MID(J720,30,1)))</f>
        <v> +  </v>
      </c>
      <c r="E711" s="22" t="str">
        <f aca="false">CONCATENATE(TRIM(MID(J720,4,3))," ",TRIM(MID(J720,8,2)))</f>
        <v> </v>
      </c>
      <c r="F711" s="23" t="n">
        <v>12</v>
      </c>
      <c r="G711" s="24"/>
      <c r="H711" s="25" t="n">
        <v>13137</v>
      </c>
      <c r="I711" s="28" t="s">
        <v>1173</v>
      </c>
      <c r="J711" s="29" t="s">
        <v>33</v>
      </c>
      <c r="K711" s="30"/>
    </row>
    <row r="712" s="31" customFormat="true" ht="12.75" hidden="false" customHeight="false" outlineLevel="0" collapsed="false">
      <c r="A712" s="20" t="s">
        <v>1188</v>
      </c>
      <c r="B712" s="21" t="n">
        <v>199.98</v>
      </c>
      <c r="C712" s="21" t="n">
        <v>206.04</v>
      </c>
      <c r="D712" s="22" t="str">
        <f aca="false">CONCATENATE(TRIM(LEFT(J721,3))," ",TRIM(MID(J721,24,3))," ",TRIM(MID(J721,12,1))," ",TRIM(MID(J721,30,1)))</f>
        <v>+   </v>
      </c>
      <c r="E712" s="22" t="str">
        <f aca="false">CONCATENATE(TRIM(MID(J721,4,3))," ",TRIM(MID(J721,8,2)))</f>
        <v> </v>
      </c>
      <c r="F712" s="23" t="n">
        <v>12</v>
      </c>
      <c r="G712" s="24"/>
      <c r="H712" s="25" t="n">
        <v>11822</v>
      </c>
      <c r="I712" s="28" t="s">
        <v>1173</v>
      </c>
      <c r="J712" s="29" t="s">
        <v>152</v>
      </c>
      <c r="K712" s="30"/>
    </row>
    <row r="713" s="31" customFormat="true" ht="12.75" hidden="false" customHeight="false" outlineLevel="0" collapsed="false">
      <c r="A713" s="20" t="s">
        <v>1189</v>
      </c>
      <c r="B713" s="21" t="n">
        <v>291.9708</v>
      </c>
      <c r="C713" s="21" t="n">
        <v>300.8184</v>
      </c>
      <c r="D713" s="22" t="str">
        <f aca="false">CONCATENATE(TRIM(LEFT(J722,3))," ",TRIM(MID(J722,24,3))," ",TRIM(MID(J722,12,1))," ",TRIM(MID(J722,30,1)))</f>
        <v> +  </v>
      </c>
      <c r="E713" s="22" t="str">
        <f aca="false">CONCATENATE(TRIM(MID(J722,4,3))," ",TRIM(MID(J722,8,2)))</f>
        <v> </v>
      </c>
      <c r="F713" s="23" t="n">
        <v>12</v>
      </c>
      <c r="G713" s="24"/>
      <c r="H713" s="25" t="n">
        <v>12687</v>
      </c>
      <c r="I713" s="28" t="s">
        <v>1173</v>
      </c>
      <c r="J713" s="29" t="s">
        <v>152</v>
      </c>
      <c r="K713" s="30"/>
    </row>
    <row r="714" s="31" customFormat="true" ht="12.75" hidden="false" customHeight="false" outlineLevel="0" collapsed="false">
      <c r="A714" s="20" t="s">
        <v>1190</v>
      </c>
      <c r="B714" s="21" t="n">
        <v>223.9776</v>
      </c>
      <c r="C714" s="21" t="n">
        <v>230.7648</v>
      </c>
      <c r="D714" s="22" t="str">
        <f aca="false">CONCATENATE(TRIM(LEFT(J723,3))," ",TRIM(MID(J723,24,3))," ",TRIM(MID(J723,12,1))," ",TRIM(MID(J723,30,1)))</f>
        <v>+   </v>
      </c>
      <c r="E714" s="22" t="str">
        <f aca="false">CONCATENATE(TRIM(MID(J723,4,3))," ",TRIM(MID(J723,8,2)))</f>
        <v> </v>
      </c>
      <c r="F714" s="23" t="n">
        <v>12</v>
      </c>
      <c r="G714" s="24"/>
      <c r="H714" s="25" t="n">
        <v>11823</v>
      </c>
      <c r="I714" s="28" t="s">
        <v>1173</v>
      </c>
      <c r="J714" s="29" t="s">
        <v>114</v>
      </c>
      <c r="K714" s="30"/>
    </row>
    <row r="715" s="31" customFormat="true" ht="12.75" hidden="false" customHeight="false" outlineLevel="0" collapsed="false">
      <c r="A715" s="20" t="s">
        <v>1191</v>
      </c>
      <c r="B715" s="21" t="n">
        <v>215.9784</v>
      </c>
      <c r="C715" s="21" t="n">
        <v>222.5232</v>
      </c>
      <c r="D715" s="22" t="str">
        <f aca="false">CONCATENATE(TRIM(LEFT(J724,3))," ",TRIM(MID(J724,24,3))," ",TRIM(MID(J724,12,1))," ",TRIM(MID(J724,30,1)))</f>
        <v> +  </v>
      </c>
      <c r="E715" s="22" t="str">
        <f aca="false">CONCATENATE(TRIM(MID(J724,4,3))," ",TRIM(MID(J724,8,2)))</f>
        <v> </v>
      </c>
      <c r="F715" s="23" t="n">
        <v>12</v>
      </c>
      <c r="G715" s="24"/>
      <c r="H715" s="25" t="n">
        <v>13138</v>
      </c>
      <c r="I715" s="28" t="s">
        <v>1173</v>
      </c>
      <c r="J715" s="29" t="s">
        <v>152</v>
      </c>
      <c r="K715" s="30"/>
    </row>
    <row r="716" s="31" customFormat="true" ht="12.75" hidden="false" customHeight="false" outlineLevel="0" collapsed="false">
      <c r="A716" s="20" t="s">
        <v>1192</v>
      </c>
      <c r="B716" s="21" t="n">
        <v>871.9128</v>
      </c>
      <c r="C716" s="21" t="n">
        <v>898.3344</v>
      </c>
      <c r="D716" s="22" t="str">
        <f aca="false">CONCATENATE(TRIM(LEFT(J725,3))," ",TRIM(MID(J725,24,3))," ",TRIM(MID(J725,12,1))," ",TRIM(MID(J725,30,1)))</f>
        <v>+   </v>
      </c>
      <c r="E716" s="22" t="str">
        <f aca="false">CONCATENATE(TRIM(MID(J725,4,3))," ",TRIM(MID(J725,8,2)))</f>
        <v> </v>
      </c>
      <c r="F716" s="23" t="n">
        <v>12</v>
      </c>
      <c r="G716" s="24"/>
      <c r="H716" s="25" t="n">
        <v>6165</v>
      </c>
      <c r="I716" s="28" t="s">
        <v>1173</v>
      </c>
      <c r="J716" s="29" t="s">
        <v>114</v>
      </c>
      <c r="K716" s="30"/>
    </row>
    <row r="717" s="31" customFormat="true" ht="12.75" hidden="false" customHeight="false" outlineLevel="0" collapsed="false">
      <c r="A717" s="20" t="s">
        <v>1193</v>
      </c>
      <c r="B717" s="21" t="n">
        <v>223.9776</v>
      </c>
      <c r="C717" s="21" t="n">
        <v>230.7648</v>
      </c>
      <c r="D717" s="22" t="str">
        <f aca="false">CONCATENATE(TRIM(LEFT(J726,3))," ",TRIM(MID(J726,24,3))," ",TRIM(MID(J726,12,1))," ",TRIM(MID(J726,30,1)))</f>
        <v> +  </v>
      </c>
      <c r="E717" s="22" t="str">
        <f aca="false">CONCATENATE(TRIM(MID(J726,4,3))," ",TRIM(MID(J726,8,2)))</f>
        <v> </v>
      </c>
      <c r="F717" s="23" t="n">
        <v>12</v>
      </c>
      <c r="G717" s="24"/>
      <c r="H717" s="25" t="n">
        <v>5690</v>
      </c>
      <c r="I717" s="28" t="s">
        <v>1173</v>
      </c>
      <c r="J717" s="29" t="s">
        <v>36</v>
      </c>
      <c r="K717" s="30"/>
    </row>
    <row r="718" s="31" customFormat="true" ht="12.75" hidden="false" customHeight="false" outlineLevel="0" collapsed="false">
      <c r="A718" s="20" t="s">
        <v>1194</v>
      </c>
      <c r="B718" s="21" t="n">
        <v>255.9744</v>
      </c>
      <c r="C718" s="21" t="n">
        <v>263.7312</v>
      </c>
      <c r="D718" s="22" t="str">
        <f aca="false">CONCATENATE(TRIM(LEFT(J727,3))," ",TRIM(MID(J727,24,3))," ",TRIM(MID(J727,12,1))," ",TRIM(MID(J727,30,1)))</f>
        <v>+   </v>
      </c>
      <c r="E718" s="22" t="str">
        <f aca="false">CONCATENATE(TRIM(MID(J727,4,3))," ",TRIM(MID(J727,8,2)))</f>
        <v> </v>
      </c>
      <c r="F718" s="23" t="n">
        <v>12</v>
      </c>
      <c r="G718" s="24" t="s">
        <v>1195</v>
      </c>
      <c r="H718" s="25" t="n">
        <v>7330</v>
      </c>
      <c r="I718" s="28" t="s">
        <v>1173</v>
      </c>
      <c r="J718" s="29" t="s">
        <v>36</v>
      </c>
      <c r="K718" s="30"/>
    </row>
    <row r="719" s="31" customFormat="true" ht="12.75" hidden="false" customHeight="false" outlineLevel="0" collapsed="false">
      <c r="A719" s="20" t="s">
        <v>1196</v>
      </c>
      <c r="B719" s="21" t="n">
        <v>503.9496</v>
      </c>
      <c r="C719" s="21" t="n">
        <v>519.2208</v>
      </c>
      <c r="D719" s="22" t="str">
        <f aca="false">CONCATENATE(TRIM(LEFT(J728,3))," ",TRIM(MID(J728,24,3))," ",TRIM(MID(J728,12,1))," ",TRIM(MID(J728,30,1)))</f>
        <v>+   </v>
      </c>
      <c r="E719" s="22" t="str">
        <f aca="false">CONCATENATE(TRIM(MID(J728,4,3))," ",TRIM(MID(J728,8,2)))</f>
        <v> </v>
      </c>
      <c r="F719" s="23" t="n">
        <v>12</v>
      </c>
      <c r="G719" s="24"/>
      <c r="H719" s="25" t="n">
        <v>5691</v>
      </c>
      <c r="I719" s="28" t="s">
        <v>187</v>
      </c>
      <c r="J719" s="29" t="s">
        <v>33</v>
      </c>
      <c r="K719" s="30"/>
    </row>
    <row r="720" s="31" customFormat="true" ht="12.75" hidden="false" customHeight="false" outlineLevel="0" collapsed="false">
      <c r="A720" s="20" t="s">
        <v>1197</v>
      </c>
      <c r="B720" s="21" t="n">
        <v>567.9432</v>
      </c>
      <c r="C720" s="21" t="n">
        <v>585.1536</v>
      </c>
      <c r="D720" s="22" t="str">
        <f aca="false">CONCATENATE(TRIM(LEFT(J729,3))," ",TRIM(MID(J729,24,3))," ",TRIM(MID(J729,12,1))," ",TRIM(MID(J729,30,1)))</f>
        <v>+   </v>
      </c>
      <c r="E720" s="22" t="str">
        <f aca="false">CONCATENATE(TRIM(MID(J729,4,3))," ",TRIM(MID(J729,8,2)))</f>
        <v> </v>
      </c>
      <c r="F720" s="23" t="n">
        <v>12</v>
      </c>
      <c r="G720" s="24"/>
      <c r="H720" s="25" t="n">
        <v>10291</v>
      </c>
      <c r="I720" s="28" t="s">
        <v>187</v>
      </c>
      <c r="J720" s="29" t="s">
        <v>33</v>
      </c>
      <c r="K720" s="30"/>
    </row>
    <row r="721" s="31" customFormat="true" ht="12.75" hidden="false" customHeight="false" outlineLevel="0" collapsed="false">
      <c r="A721" s="20" t="s">
        <v>1198</v>
      </c>
      <c r="B721" s="21" t="n">
        <v>119.988</v>
      </c>
      <c r="C721" s="21" t="n">
        <v>123.624</v>
      </c>
      <c r="D721" s="22" t="str">
        <f aca="false">CONCATENATE(TRIM(LEFT(J730,3))," ",TRIM(MID(J730,24,3))," ",TRIM(MID(J730,12,1))," ",TRIM(MID(J730,30,1)))</f>
        <v> +  </v>
      </c>
      <c r="E721" s="22" t="str">
        <f aca="false">CONCATENATE(TRIM(MID(J730,4,3))," ",TRIM(MID(J730,8,2)))</f>
        <v> </v>
      </c>
      <c r="F721" s="23" t="n">
        <v>1</v>
      </c>
      <c r="G721" s="24"/>
      <c r="H721" s="25" t="n">
        <v>13232</v>
      </c>
      <c r="I721" s="28" t="s">
        <v>187</v>
      </c>
      <c r="J721" s="29" t="s">
        <v>36</v>
      </c>
      <c r="K721" s="30"/>
    </row>
    <row r="722" s="31" customFormat="true" ht="12.75" hidden="false" customHeight="false" outlineLevel="0" collapsed="false">
      <c r="A722" s="20" t="s">
        <v>1199</v>
      </c>
      <c r="B722" s="21" t="n">
        <v>311.9688</v>
      </c>
      <c r="C722" s="21" t="n">
        <v>321.4224</v>
      </c>
      <c r="D722" s="22" t="str">
        <f aca="false">CONCATENATE(TRIM(LEFT(J731,3))," ",TRIM(MID(J731,24,3))," ",TRIM(MID(J731,12,1))," ",TRIM(MID(J731,30,1)))</f>
        <v> +  </v>
      </c>
      <c r="E722" s="22" t="str">
        <f aca="false">CONCATENATE(TRIM(MID(J731,4,3))," ",TRIM(MID(J731,8,2)))</f>
        <v> </v>
      </c>
      <c r="F722" s="23" t="n">
        <v>1</v>
      </c>
      <c r="G722" s="24"/>
      <c r="H722" s="25" t="n">
        <v>6039</v>
      </c>
      <c r="I722" s="28" t="s">
        <v>187</v>
      </c>
      <c r="J722" s="29" t="s">
        <v>33</v>
      </c>
      <c r="K722" s="30"/>
    </row>
    <row r="723" s="31" customFormat="true" ht="12.75" hidden="false" customHeight="false" outlineLevel="0" collapsed="false">
      <c r="A723" s="20" t="s">
        <v>1200</v>
      </c>
      <c r="B723" s="21" t="n">
        <v>311.9688</v>
      </c>
      <c r="C723" s="21" t="n">
        <v>321.4224</v>
      </c>
      <c r="D723" s="22" t="str">
        <f aca="false">CONCATENATE(TRIM(LEFT(J732,3))," ",TRIM(MID(J732,24,3))," ",TRIM(MID(J732,12,1))," ",TRIM(MID(J732,30,1)))</f>
        <v> +  </v>
      </c>
      <c r="E723" s="22" t="str">
        <f aca="false">CONCATENATE(TRIM(MID(J732,4,3))," ",TRIM(MID(J732,8,2)))</f>
        <v> </v>
      </c>
      <c r="F723" s="23" t="n">
        <v>1</v>
      </c>
      <c r="G723" s="24"/>
      <c r="H723" s="25" t="n">
        <v>6038</v>
      </c>
      <c r="I723" s="28" t="s">
        <v>187</v>
      </c>
      <c r="J723" s="29" t="s">
        <v>36</v>
      </c>
      <c r="K723" s="30"/>
    </row>
    <row r="724" s="31" customFormat="true" ht="12.75" hidden="false" customHeight="false" outlineLevel="0" collapsed="false">
      <c r="A724" s="20" t="s">
        <v>1201</v>
      </c>
      <c r="B724" s="21" t="n">
        <v>335.9664</v>
      </c>
      <c r="C724" s="21" t="n">
        <v>346.1472</v>
      </c>
      <c r="D724" s="22" t="str">
        <f aca="false">CONCATENATE(TRIM(LEFT(J733,3))," ",TRIM(MID(J733,24,3))," ",TRIM(MID(J733,12,1))," ",TRIM(MID(J733,30,1)))</f>
        <v>+   </v>
      </c>
      <c r="E724" s="22" t="str">
        <f aca="false">CONCATENATE(TRIM(MID(J733,4,3))," ",TRIM(MID(J733,8,2)))</f>
        <v> </v>
      </c>
      <c r="F724" s="23" t="n">
        <v>1</v>
      </c>
      <c r="G724" s="24" t="s">
        <v>1202</v>
      </c>
      <c r="H724" s="25" t="n">
        <v>12664</v>
      </c>
      <c r="I724" s="28" t="s">
        <v>187</v>
      </c>
      <c r="J724" s="29" t="s">
        <v>33</v>
      </c>
      <c r="K724" s="30"/>
    </row>
    <row r="725" s="31" customFormat="true" ht="12.75" hidden="false" customHeight="false" outlineLevel="0" collapsed="false">
      <c r="A725" s="20" t="s">
        <v>1203</v>
      </c>
      <c r="B725" s="21" t="n">
        <v>335.9664</v>
      </c>
      <c r="C725" s="21" t="n">
        <v>346.1472</v>
      </c>
      <c r="D725" s="22" t="str">
        <f aca="false">CONCATENATE(TRIM(LEFT(J734,3))," ",TRIM(MID(J734,24,3))," ",TRIM(MID(J734,12,1))," ",TRIM(MID(J734,30,1)))</f>
        <v> +  </v>
      </c>
      <c r="E725" s="22" t="str">
        <f aca="false">CONCATENATE(TRIM(MID(J734,4,3))," ",TRIM(MID(J734,8,2)))</f>
        <v> </v>
      </c>
      <c r="F725" s="23" t="n">
        <v>1</v>
      </c>
      <c r="G725" s="24" t="s">
        <v>1202</v>
      </c>
      <c r="H725" s="25" t="n">
        <v>12805</v>
      </c>
      <c r="I725" s="28" t="s">
        <v>474</v>
      </c>
      <c r="J725" s="29" t="s">
        <v>36</v>
      </c>
      <c r="K725" s="30"/>
    </row>
    <row r="726" s="31" customFormat="true" ht="12.75" hidden="false" customHeight="false" outlineLevel="0" collapsed="false">
      <c r="A726" s="20" t="s">
        <v>1204</v>
      </c>
      <c r="B726" s="21" t="n">
        <v>335.9664</v>
      </c>
      <c r="C726" s="21" t="n">
        <v>346.1472</v>
      </c>
      <c r="D726" s="22" t="str">
        <f aca="false">CONCATENATE(TRIM(LEFT(J735,3))," ",TRIM(MID(J735,24,3))," ",TRIM(MID(J735,12,1))," ",TRIM(MID(J735,30,1)))</f>
        <v> +  </v>
      </c>
      <c r="E726" s="22" t="str">
        <f aca="false">CONCATENATE(TRIM(MID(J735,4,3))," ",TRIM(MID(J735,8,2)))</f>
        <v> </v>
      </c>
      <c r="F726" s="23" t="n">
        <v>1</v>
      </c>
      <c r="G726" s="24" t="s">
        <v>1202</v>
      </c>
      <c r="H726" s="25" t="n">
        <v>13919</v>
      </c>
      <c r="I726" s="28" t="s">
        <v>474</v>
      </c>
      <c r="J726" s="29" t="s">
        <v>33</v>
      </c>
      <c r="K726" s="30"/>
    </row>
    <row r="727" s="31" customFormat="true" ht="12.75" hidden="false" customHeight="false" outlineLevel="0" collapsed="false">
      <c r="A727" s="20" t="s">
        <v>1205</v>
      </c>
      <c r="B727" s="21" t="n">
        <v>335.9664</v>
      </c>
      <c r="C727" s="21" t="n">
        <v>346.1472</v>
      </c>
      <c r="D727" s="22" t="str">
        <f aca="false">CONCATENATE(TRIM(LEFT(J736,3))," ",TRIM(MID(J736,24,3))," ",TRIM(MID(J736,12,1))," ",TRIM(MID(J736,30,1)))</f>
        <v>+   </v>
      </c>
      <c r="E727" s="22" t="str">
        <f aca="false">CONCATENATE(TRIM(MID(J736,4,3))," ",TRIM(MID(J736,8,2)))</f>
        <v> </v>
      </c>
      <c r="F727" s="23" t="n">
        <v>1</v>
      </c>
      <c r="G727" s="24" t="s">
        <v>1202</v>
      </c>
      <c r="H727" s="25" t="n">
        <v>12804</v>
      </c>
      <c r="I727" s="28" t="s">
        <v>474</v>
      </c>
      <c r="J727" s="29" t="s">
        <v>36</v>
      </c>
      <c r="K727" s="30"/>
    </row>
    <row r="728" s="31" customFormat="true" ht="12.75" hidden="false" customHeight="false" outlineLevel="0" collapsed="false">
      <c r="A728" s="20" t="s">
        <v>1206</v>
      </c>
      <c r="B728" s="21" t="n">
        <v>369.56304</v>
      </c>
      <c r="C728" s="21" t="n">
        <v>380.76192</v>
      </c>
      <c r="D728" s="22" t="str">
        <f aca="false">CONCATENATE(TRIM(LEFT(J737,3))," ",TRIM(MID(J737,24,3))," ",TRIM(MID(J737,12,1))," ",TRIM(MID(J737,30,1)))</f>
        <v>+   </v>
      </c>
      <c r="E728" s="22" t="str">
        <f aca="false">CONCATENATE(TRIM(MID(J737,4,3))," ",TRIM(MID(J737,8,2)))</f>
        <v> </v>
      </c>
      <c r="F728" s="23" t="n">
        <v>1</v>
      </c>
      <c r="G728" s="24"/>
      <c r="H728" s="25" t="n">
        <v>8099</v>
      </c>
      <c r="I728" s="28" t="s">
        <v>474</v>
      </c>
      <c r="J728" s="29" t="s">
        <v>36</v>
      </c>
      <c r="K728" s="30"/>
    </row>
    <row r="729" s="31" customFormat="true" ht="12.75" hidden="false" customHeight="false" outlineLevel="0" collapsed="false">
      <c r="A729" s="20" t="s">
        <v>1207</v>
      </c>
      <c r="B729" s="21" t="n">
        <v>369.56304</v>
      </c>
      <c r="C729" s="21" t="n">
        <v>380.76192</v>
      </c>
      <c r="D729" s="22" t="str">
        <f aca="false">CONCATENATE(TRIM(LEFT(J738,3))," ",TRIM(MID(J738,24,3))," ",TRIM(MID(J738,12,1))," ",TRIM(MID(J738,30,1)))</f>
        <v>+   </v>
      </c>
      <c r="E729" s="22" t="str">
        <f aca="false">CONCATENATE(TRIM(MID(J738,4,3))," ",TRIM(MID(J738,8,2)))</f>
        <v> </v>
      </c>
      <c r="F729" s="23" t="n">
        <v>1</v>
      </c>
      <c r="G729" s="24"/>
      <c r="H729" s="25" t="n">
        <v>4010</v>
      </c>
      <c r="I729" s="28" t="s">
        <v>474</v>
      </c>
      <c r="J729" s="29" t="s">
        <v>36</v>
      </c>
      <c r="K729" s="30"/>
    </row>
    <row r="730" s="31" customFormat="true" ht="12.75" hidden="false" customHeight="false" outlineLevel="0" collapsed="false">
      <c r="A730" s="20" t="s">
        <v>1208</v>
      </c>
      <c r="B730" s="21" t="n">
        <v>369.56304</v>
      </c>
      <c r="C730" s="21" t="n">
        <v>380.76192</v>
      </c>
      <c r="D730" s="22" t="str">
        <f aca="false">CONCATENATE(TRIM(LEFT(J739,3))," ",TRIM(MID(J739,24,3))," ",TRIM(MID(J739,12,1))," ",TRIM(MID(J739,30,1)))</f>
        <v>?   </v>
      </c>
      <c r="E730" s="22" t="str">
        <f aca="false">CONCATENATE(TRIM(MID(J739,4,3))," ",TRIM(MID(J739,8,2)))</f>
        <v> </v>
      </c>
      <c r="F730" s="23" t="n">
        <v>1</v>
      </c>
      <c r="G730" s="24"/>
      <c r="H730" s="25" t="n">
        <v>4012</v>
      </c>
      <c r="I730" s="28" t="s">
        <v>487</v>
      </c>
      <c r="J730" s="29" t="s">
        <v>33</v>
      </c>
      <c r="K730" s="30"/>
    </row>
    <row r="731" s="31" customFormat="true" ht="12.75" hidden="false" customHeight="false" outlineLevel="0" collapsed="false">
      <c r="A731" s="20" t="s">
        <v>1209</v>
      </c>
      <c r="B731" s="21" t="n">
        <v>369.56304</v>
      </c>
      <c r="C731" s="21" t="n">
        <v>380.76192</v>
      </c>
      <c r="D731" s="22" t="str">
        <f aca="false">CONCATENATE(TRIM(LEFT(J740,3))," ",TRIM(MID(J740,24,3))," ",TRIM(MID(J740,12,1))," ",TRIM(MID(J740,30,1)))</f>
        <v> +  </v>
      </c>
      <c r="E731" s="22" t="str">
        <f aca="false">CONCATENATE(TRIM(MID(J740,4,3))," ",TRIM(MID(J740,8,2)))</f>
        <v> </v>
      </c>
      <c r="F731" s="23" t="n">
        <v>1</v>
      </c>
      <c r="G731" s="24"/>
      <c r="H731" s="25" t="n">
        <v>4011</v>
      </c>
      <c r="I731" s="28" t="s">
        <v>503</v>
      </c>
      <c r="J731" s="29" t="s">
        <v>33</v>
      </c>
      <c r="K731" s="30"/>
    </row>
    <row r="732" s="31" customFormat="true" ht="12.75" hidden="false" customHeight="false" outlineLevel="0" collapsed="false">
      <c r="A732" s="20" t="s">
        <v>1210</v>
      </c>
      <c r="B732" s="21" t="n">
        <v>364.76352</v>
      </c>
      <c r="C732" s="21" t="n">
        <v>375.81696</v>
      </c>
      <c r="D732" s="22" t="str">
        <f aca="false">CONCATENATE(TRIM(LEFT(J741,3))," ",TRIM(MID(J741,24,3))," ",TRIM(MID(J741,12,1))," ",TRIM(MID(J741,30,1)))</f>
        <v> +  </v>
      </c>
      <c r="E732" s="22" t="str">
        <f aca="false">CONCATENATE(TRIM(MID(J741,4,3))," ",TRIM(MID(J741,8,2)))</f>
        <v> </v>
      </c>
      <c r="F732" s="23" t="n">
        <v>1</v>
      </c>
      <c r="G732" s="24"/>
      <c r="H732" s="25" t="n">
        <v>2268</v>
      </c>
      <c r="I732" s="28" t="s">
        <v>503</v>
      </c>
      <c r="J732" s="29" t="s">
        <v>33</v>
      </c>
      <c r="K732" s="30"/>
    </row>
    <row r="733" s="31" customFormat="true" ht="12.75" hidden="false" customHeight="false" outlineLevel="0" collapsed="false">
      <c r="A733" s="20" t="s">
        <v>1211</v>
      </c>
      <c r="B733" s="21" t="n">
        <v>364.76352</v>
      </c>
      <c r="C733" s="21" t="n">
        <v>375.81696</v>
      </c>
      <c r="D733" s="22" t="str">
        <f aca="false">CONCATENATE(TRIM(LEFT(J742,3))," ",TRIM(MID(J742,24,3))," ",TRIM(MID(J742,12,1))," ",TRIM(MID(J742,30,1)))</f>
        <v>+   </v>
      </c>
      <c r="E733" s="22" t="str">
        <f aca="false">CONCATENATE(TRIM(MID(J742,4,3))," ",TRIM(MID(J742,8,2)))</f>
        <v> </v>
      </c>
      <c r="F733" s="23" t="n">
        <v>1</v>
      </c>
      <c r="G733" s="24"/>
      <c r="H733" s="25" t="n">
        <v>2267</v>
      </c>
      <c r="I733" s="28" t="s">
        <v>503</v>
      </c>
      <c r="J733" s="29" t="s">
        <v>36</v>
      </c>
      <c r="K733" s="30"/>
    </row>
    <row r="734" s="31" customFormat="true" ht="12.75" hidden="false" customHeight="false" outlineLevel="0" collapsed="false">
      <c r="A734" s="20" t="s">
        <v>1212</v>
      </c>
      <c r="B734" s="21" t="n">
        <v>364.76352</v>
      </c>
      <c r="C734" s="21" t="n">
        <v>375.81696</v>
      </c>
      <c r="D734" s="22" t="str">
        <f aca="false">CONCATENATE(TRIM(LEFT(J743,3))," ",TRIM(MID(J743,24,3))," ",TRIM(MID(J743,12,1))," ",TRIM(MID(J743,30,1)))</f>
        <v> +  </v>
      </c>
      <c r="E734" s="22" t="str">
        <f aca="false">CONCATENATE(TRIM(MID(J743,4,3))," ",TRIM(MID(J743,8,2)))</f>
        <v> </v>
      </c>
      <c r="F734" s="23" t="n">
        <v>1</v>
      </c>
      <c r="G734" s="24"/>
      <c r="H734" s="25" t="n">
        <v>10495</v>
      </c>
      <c r="I734" s="28" t="s">
        <v>503</v>
      </c>
      <c r="J734" s="29" t="s">
        <v>33</v>
      </c>
      <c r="K734" s="30"/>
    </row>
    <row r="735" s="31" customFormat="true" ht="12.75" hidden="false" customHeight="false" outlineLevel="0" collapsed="false">
      <c r="A735" s="20" t="s">
        <v>1213</v>
      </c>
      <c r="B735" s="21" t="n">
        <v>427.15728</v>
      </c>
      <c r="C735" s="21" t="n">
        <v>440.10144</v>
      </c>
      <c r="D735" s="22" t="str">
        <f aca="false">CONCATENATE(TRIM(LEFT(J744,3))," ",TRIM(MID(J744,24,3))," ",TRIM(MID(J744,12,1))," ",TRIM(MID(J744,30,1)))</f>
        <v> +  </v>
      </c>
      <c r="E735" s="22" t="str">
        <f aca="false">CONCATENATE(TRIM(MID(J744,4,3))," ",TRIM(MID(J744,8,2)))</f>
        <v> </v>
      </c>
      <c r="F735" s="23" t="n">
        <v>1</v>
      </c>
      <c r="G735" s="24"/>
      <c r="H735" s="25" t="n">
        <v>8100</v>
      </c>
      <c r="I735" s="28" t="s">
        <v>503</v>
      </c>
      <c r="J735" s="29" t="s">
        <v>1214</v>
      </c>
      <c r="K735" s="30"/>
    </row>
    <row r="736" s="31" customFormat="true" ht="12.75" hidden="false" customHeight="false" outlineLevel="0" collapsed="false">
      <c r="A736" s="20" t="s">
        <v>1215</v>
      </c>
      <c r="B736" s="21" t="n">
        <v>427.15728</v>
      </c>
      <c r="C736" s="21" t="n">
        <v>440.10144</v>
      </c>
      <c r="D736" s="22" t="str">
        <f aca="false">CONCATENATE(TRIM(LEFT(J745,3))," ",TRIM(MID(J745,24,3))," ",TRIM(MID(J745,12,1))," ",TRIM(MID(J745,30,1)))</f>
        <v> +  </v>
      </c>
      <c r="E736" s="22" t="str">
        <f aca="false">CONCATENATE(TRIM(MID(J745,4,3))," ",TRIM(MID(J745,8,2)))</f>
        <v> </v>
      </c>
      <c r="F736" s="23" t="n">
        <v>1</v>
      </c>
      <c r="G736" s="24"/>
      <c r="H736" s="25" t="n">
        <v>4795</v>
      </c>
      <c r="I736" s="28" t="s">
        <v>503</v>
      </c>
      <c r="J736" s="29" t="s">
        <v>36</v>
      </c>
      <c r="K736" s="30"/>
    </row>
    <row r="737" s="31" customFormat="true" ht="12.75" hidden="false" customHeight="false" outlineLevel="0" collapsed="false">
      <c r="A737" s="20" t="s">
        <v>1216</v>
      </c>
      <c r="B737" s="21" t="n">
        <v>427.15728</v>
      </c>
      <c r="C737" s="21" t="n">
        <v>440.10144</v>
      </c>
      <c r="D737" s="22" t="str">
        <f aca="false">CONCATENATE(TRIM(LEFT(J746,3))," ",TRIM(MID(J746,24,3))," ",TRIM(MID(J746,12,1))," ",TRIM(MID(J746,30,1)))</f>
        <v>+   </v>
      </c>
      <c r="E737" s="22" t="str">
        <f aca="false">CONCATENATE(TRIM(MID(J746,4,3))," ",TRIM(MID(J746,8,2)))</f>
        <v> </v>
      </c>
      <c r="F737" s="23" t="n">
        <v>1</v>
      </c>
      <c r="G737" s="24"/>
      <c r="H737" s="25" t="n">
        <v>4013</v>
      </c>
      <c r="I737" s="28" t="s">
        <v>503</v>
      </c>
      <c r="J737" s="29" t="s">
        <v>36</v>
      </c>
      <c r="K737" s="30"/>
    </row>
    <row r="738" s="31" customFormat="true" ht="12.75" hidden="false" customHeight="false" outlineLevel="0" collapsed="false">
      <c r="A738" s="20" t="s">
        <v>1217</v>
      </c>
      <c r="B738" s="21" t="n">
        <v>427.15728</v>
      </c>
      <c r="C738" s="21" t="n">
        <v>440.10144</v>
      </c>
      <c r="D738" s="22" t="str">
        <f aca="false">CONCATENATE(TRIM(LEFT(J747,3))," ",TRIM(MID(J747,24,3))," ",TRIM(MID(J747,12,1))," ",TRIM(MID(J747,30,1)))</f>
        <v>+   </v>
      </c>
      <c r="E738" s="22" t="str">
        <f aca="false">CONCATENATE(TRIM(MID(J747,4,3))," ",TRIM(MID(J747,8,2)))</f>
        <v> </v>
      </c>
      <c r="F738" s="23" t="n">
        <v>1</v>
      </c>
      <c r="G738" s="24"/>
      <c r="H738" s="25" t="n">
        <v>4014</v>
      </c>
      <c r="I738" s="28" t="s">
        <v>503</v>
      </c>
      <c r="J738" s="29" t="s">
        <v>36</v>
      </c>
      <c r="K738" s="30"/>
    </row>
    <row r="739" s="31" customFormat="true" ht="12.75" hidden="false" customHeight="false" outlineLevel="0" collapsed="false">
      <c r="A739" s="20" t="s">
        <v>1218</v>
      </c>
      <c r="B739" s="21" t="n">
        <v>554.34456</v>
      </c>
      <c r="C739" s="21" t="n">
        <v>571.14288</v>
      </c>
      <c r="D739" s="22" t="str">
        <f aca="false">CONCATENATE(TRIM(LEFT(J748,3))," ",TRIM(MID(J748,24,3))," ",TRIM(MID(J748,12,1))," ",TRIM(MID(J748,30,1)))</f>
        <v>+   </v>
      </c>
      <c r="E739" s="22" t="str">
        <f aca="false">CONCATENATE(TRIM(MID(J748,4,3))," ",TRIM(MID(J748,8,2)))</f>
        <v> </v>
      </c>
      <c r="F739" s="23" t="n">
        <v>1</v>
      </c>
      <c r="G739" s="24"/>
      <c r="H739" s="25" t="n">
        <v>4358</v>
      </c>
      <c r="I739" s="28" t="s">
        <v>503</v>
      </c>
      <c r="J739" s="29" t="s">
        <v>354</v>
      </c>
      <c r="K739" s="30"/>
    </row>
    <row r="740" s="31" customFormat="true" ht="12.75" hidden="false" customHeight="false" outlineLevel="0" collapsed="false">
      <c r="A740" s="20" t="s">
        <v>1219</v>
      </c>
      <c r="B740" s="21" t="n">
        <v>555.9444</v>
      </c>
      <c r="C740" s="21" t="n">
        <v>572.7912</v>
      </c>
      <c r="D740" s="22" t="str">
        <f aca="false">CONCATENATE(TRIM(LEFT(J749,3))," ",TRIM(MID(J749,24,3))," ",TRIM(MID(J749,12,1))," ",TRIM(MID(J749,30,1)))</f>
        <v>  # </v>
      </c>
      <c r="E740" s="22" t="str">
        <f aca="false">CONCATENATE(TRIM(MID(J749,4,3))," ",TRIM(MID(J749,8,2)))</f>
        <v> ^</v>
      </c>
      <c r="F740" s="23" t="n">
        <v>1</v>
      </c>
      <c r="G740" s="24"/>
      <c r="H740" s="25" t="n">
        <v>6443</v>
      </c>
      <c r="I740" s="28" t="s">
        <v>503</v>
      </c>
      <c r="J740" s="29" t="s">
        <v>33</v>
      </c>
      <c r="K740" s="30"/>
    </row>
    <row r="741" s="31" customFormat="true" ht="12.75" hidden="false" customHeight="false" outlineLevel="0" collapsed="false">
      <c r="A741" s="20" t="s">
        <v>1220</v>
      </c>
      <c r="B741" s="21" t="n">
        <v>103.9896</v>
      </c>
      <c r="C741" s="21" t="n">
        <v>107.1408</v>
      </c>
      <c r="D741" s="22" t="str">
        <f aca="false">CONCATENATE(TRIM(LEFT(J750,3))," ",TRIM(MID(J750,24,3))," ",TRIM(MID(J750,12,1))," ",TRIM(MID(J750,30,1)))</f>
        <v> +  </v>
      </c>
      <c r="E741" s="22" t="str">
        <f aca="false">CONCATENATE(TRIM(MID(J750,4,3))," ",TRIM(MID(J750,8,2)))</f>
        <v> </v>
      </c>
      <c r="F741" s="23" t="n">
        <v>1</v>
      </c>
      <c r="G741" s="24"/>
      <c r="H741" s="25" t="n">
        <v>13188</v>
      </c>
      <c r="I741" s="28" t="s">
        <v>503</v>
      </c>
      <c r="J741" s="29" t="s">
        <v>33</v>
      </c>
      <c r="K741" s="30"/>
    </row>
    <row r="742" s="31" customFormat="true" ht="12.75" hidden="false" customHeight="false" outlineLevel="0" collapsed="false">
      <c r="A742" s="20" t="s">
        <v>1221</v>
      </c>
      <c r="B742" s="21" t="n">
        <v>79.19208</v>
      </c>
      <c r="C742" s="21" t="n">
        <v>81.59184</v>
      </c>
      <c r="D742" s="22" t="str">
        <f aca="false">CONCATENATE(TRIM(LEFT(J751,3))," ",TRIM(MID(J751,24,3))," ",TRIM(MID(J751,12,1))," ",TRIM(MID(J751,30,1)))</f>
        <v> ++  </v>
      </c>
      <c r="E742" s="22" t="str">
        <f aca="false">CONCATENATE(TRIM(MID(J751,4,3))," ",TRIM(MID(J751,8,2)))</f>
        <v> </v>
      </c>
      <c r="F742" s="23" t="n">
        <v>1</v>
      </c>
      <c r="G742" s="24"/>
      <c r="H742" s="25" t="n">
        <v>12945</v>
      </c>
      <c r="I742" s="28" t="s">
        <v>503</v>
      </c>
      <c r="J742" s="29" t="s">
        <v>36</v>
      </c>
      <c r="K742" s="30"/>
    </row>
    <row r="743" s="31" customFormat="true" ht="12.75" hidden="false" customHeight="false" outlineLevel="0" collapsed="false">
      <c r="A743" s="20" t="s">
        <v>1222</v>
      </c>
      <c r="B743" s="21" t="n">
        <v>78.39216</v>
      </c>
      <c r="C743" s="21" t="n">
        <v>80.76768</v>
      </c>
      <c r="D743" s="22" t="str">
        <f aca="false">CONCATENATE(TRIM(LEFT(J752,3))," ",TRIM(MID(J752,24,3))," ",TRIM(MID(J752,12,1))," ",TRIM(MID(J752,30,1)))</f>
        <v> ++  </v>
      </c>
      <c r="E743" s="22" t="str">
        <f aca="false">CONCATENATE(TRIM(MID(J752,4,3))," ",TRIM(MID(J752,8,2)))</f>
        <v> </v>
      </c>
      <c r="F743" s="23" t="n">
        <v>1</v>
      </c>
      <c r="G743" s="24"/>
      <c r="H743" s="25" t="n">
        <v>12662</v>
      </c>
      <c r="I743" s="28" t="s">
        <v>503</v>
      </c>
      <c r="J743" s="29" t="s">
        <v>33</v>
      </c>
      <c r="K743" s="30"/>
    </row>
    <row r="744" s="31" customFormat="true" ht="12.75" hidden="false" customHeight="false" outlineLevel="0" collapsed="false">
      <c r="A744" s="20" t="s">
        <v>1223</v>
      </c>
      <c r="B744" s="21" t="n">
        <v>71.19288</v>
      </c>
      <c r="C744" s="21" t="n">
        <v>73.35024</v>
      </c>
      <c r="D744" s="22" t="str">
        <f aca="false">CONCATENATE(TRIM(LEFT(J753,3))," ",TRIM(MID(J753,24,3))," ",TRIM(MID(J753,12,1))," ",TRIM(MID(J753,30,1)))</f>
        <v> +  </v>
      </c>
      <c r="E744" s="22" t="str">
        <f aca="false">CONCATENATE(TRIM(MID(J753,4,3))," ",TRIM(MID(J753,8,2)))</f>
        <v> </v>
      </c>
      <c r="F744" s="23" t="n">
        <v>1</v>
      </c>
      <c r="G744" s="24"/>
      <c r="H744" s="25" t="n">
        <v>12946</v>
      </c>
      <c r="I744" s="28" t="s">
        <v>503</v>
      </c>
      <c r="J744" s="29" t="s">
        <v>33</v>
      </c>
      <c r="K744" s="30"/>
    </row>
    <row r="745" s="31" customFormat="true" ht="12.75" hidden="false" customHeight="false" outlineLevel="0" collapsed="false">
      <c r="A745" s="20" t="s">
        <v>1224</v>
      </c>
      <c r="B745" s="21" t="n">
        <v>215.9784</v>
      </c>
      <c r="C745" s="21" t="n">
        <v>222.5232</v>
      </c>
      <c r="D745" s="22" t="str">
        <f aca="false">CONCATENATE(TRIM(LEFT(J754,3))," ",TRIM(MID(J754,24,3))," ",TRIM(MID(J754,12,1))," ",TRIM(MID(J754,30,1)))</f>
        <v>?   </v>
      </c>
      <c r="E745" s="22" t="str">
        <f aca="false">CONCATENATE(TRIM(MID(J754,4,3))," ",TRIM(MID(J754,8,2)))</f>
        <v> </v>
      </c>
      <c r="F745" s="23" t="n">
        <v>1</v>
      </c>
      <c r="G745" s="24"/>
      <c r="H745" s="25" t="n">
        <v>7058</v>
      </c>
      <c r="I745" s="28" t="s">
        <v>503</v>
      </c>
      <c r="J745" s="29" t="s">
        <v>33</v>
      </c>
      <c r="K745" s="30"/>
    </row>
    <row r="746" s="31" customFormat="true" ht="12.75" hidden="false" customHeight="false" outlineLevel="0" collapsed="false">
      <c r="A746" s="20" t="s">
        <v>1225</v>
      </c>
      <c r="B746" s="21" t="n">
        <v>167.9832</v>
      </c>
      <c r="C746" s="21" t="n">
        <v>173.0736</v>
      </c>
      <c r="D746" s="22" t="str">
        <f aca="false">CONCATENATE(TRIM(LEFT(J755,3))," ",TRIM(MID(J755,24,3))," ",TRIM(MID(J755,12,1))," ",TRIM(MID(J755,30,1)))</f>
        <v>+   </v>
      </c>
      <c r="E746" s="22" t="str">
        <f aca="false">CONCATENATE(TRIM(MID(J755,4,3))," ",TRIM(MID(J755,8,2)))</f>
        <v> </v>
      </c>
      <c r="F746" s="23" t="n">
        <v>1</v>
      </c>
      <c r="G746" s="24"/>
      <c r="H746" s="25" t="n">
        <v>4411</v>
      </c>
      <c r="I746" s="28" t="s">
        <v>503</v>
      </c>
      <c r="J746" s="29" t="s">
        <v>36</v>
      </c>
      <c r="K746" s="30"/>
    </row>
    <row r="747" s="31" customFormat="true" ht="12.75" hidden="false" customHeight="false" outlineLevel="0" collapsed="false">
      <c r="A747" s="20" t="s">
        <v>1226</v>
      </c>
      <c r="B747" s="21" t="n">
        <v>302.36976</v>
      </c>
      <c r="C747" s="21" t="n">
        <v>311.53248</v>
      </c>
      <c r="D747" s="22" t="str">
        <f aca="false">CONCATENATE(TRIM(LEFT(J756,3))," ",TRIM(MID(J756,24,3))," ",TRIM(MID(J756,12,1))," ",TRIM(MID(J756,30,1)))</f>
        <v>+   </v>
      </c>
      <c r="E747" s="22" t="str">
        <f aca="false">CONCATENATE(TRIM(MID(J756,4,3))," ",TRIM(MID(J756,8,2)))</f>
        <v> </v>
      </c>
      <c r="F747" s="23" t="n">
        <v>1</v>
      </c>
      <c r="G747" s="24"/>
      <c r="H747" s="25" t="n">
        <v>8802</v>
      </c>
      <c r="I747" s="28" t="s">
        <v>503</v>
      </c>
      <c r="J747" s="29" t="s">
        <v>36</v>
      </c>
      <c r="K747" s="30"/>
    </row>
    <row r="748" s="31" customFormat="true" ht="12.75" hidden="false" customHeight="false" outlineLevel="0" collapsed="false">
      <c r="A748" s="20" t="s">
        <v>1227</v>
      </c>
      <c r="B748" s="21" t="n">
        <v>391.9608</v>
      </c>
      <c r="C748" s="21" t="n">
        <v>403.8384</v>
      </c>
      <c r="D748" s="22" t="str">
        <f aca="false">CONCATENATE(TRIM(LEFT(J757,3))," ",TRIM(MID(J757,24,3))," ",TRIM(MID(J757,12,1))," ",TRIM(MID(J757,30,1)))</f>
        <v>+   </v>
      </c>
      <c r="E748" s="22" t="str">
        <f aca="false">CONCATENATE(TRIM(MID(J757,4,3))," ",TRIM(MID(J757,8,2)))</f>
        <v> </v>
      </c>
      <c r="F748" s="23" t="n">
        <v>6</v>
      </c>
      <c r="G748" s="24"/>
      <c r="H748" s="25" t="n">
        <v>7861</v>
      </c>
      <c r="I748" s="28" t="s">
        <v>503</v>
      </c>
      <c r="J748" s="29" t="s">
        <v>36</v>
      </c>
      <c r="K748" s="30"/>
    </row>
    <row r="749" s="31" customFormat="true" ht="12.75" hidden="false" customHeight="false" outlineLevel="0" collapsed="false">
      <c r="A749" s="20" t="s">
        <v>1228</v>
      </c>
      <c r="B749" s="21" t="n">
        <v>295.9704</v>
      </c>
      <c r="C749" s="21" t="n">
        <v>304.9392</v>
      </c>
      <c r="D749" s="22" t="str">
        <f aca="false">CONCATENATE(TRIM(LEFT(J758,3))," ",TRIM(MID(J758,24,3))," ",TRIM(MID(J758,12,1))," ",TRIM(MID(J758,30,1)))</f>
        <v> +  </v>
      </c>
      <c r="E749" s="22" t="str">
        <f aca="false">CONCATENATE(TRIM(MID(J758,4,3))," ",TRIM(MID(J758,8,2)))</f>
        <v> </v>
      </c>
      <c r="F749" s="23" t="n">
        <v>6</v>
      </c>
      <c r="G749" s="24" t="s">
        <v>1229</v>
      </c>
      <c r="H749" s="25" t="n">
        <v>6669</v>
      </c>
      <c r="I749" s="28" t="s">
        <v>503</v>
      </c>
      <c r="J749" s="29" t="s">
        <v>663</v>
      </c>
      <c r="K749" s="30"/>
    </row>
    <row r="750" s="31" customFormat="true" ht="12.75" hidden="false" customHeight="false" outlineLevel="0" collapsed="false">
      <c r="A750" s="20" t="s">
        <v>1230</v>
      </c>
      <c r="B750" s="21" t="n">
        <v>311.9688</v>
      </c>
      <c r="C750" s="21" t="n">
        <v>321.4224</v>
      </c>
      <c r="D750" s="22" t="str">
        <f aca="false">CONCATENATE(TRIM(LEFT(J759,3))," ",TRIM(MID(J759,24,3))," ",TRIM(MID(J759,12,1))," ",TRIM(MID(J759,30,1)))</f>
        <v> +  </v>
      </c>
      <c r="E750" s="22" t="str">
        <f aca="false">CONCATENATE(TRIM(MID(J759,4,3))," ",TRIM(MID(J759,8,2)))</f>
        <v> </v>
      </c>
      <c r="F750" s="23" t="n">
        <v>6</v>
      </c>
      <c r="G750" s="24"/>
      <c r="H750" s="25" t="n">
        <v>6670</v>
      </c>
      <c r="I750" s="28" t="s">
        <v>503</v>
      </c>
      <c r="J750" s="29" t="s">
        <v>33</v>
      </c>
      <c r="K750" s="30"/>
    </row>
    <row r="751" s="31" customFormat="true" ht="12.75" hidden="false" customHeight="false" outlineLevel="0" collapsed="false">
      <c r="A751" s="20" t="s">
        <v>1231</v>
      </c>
      <c r="B751" s="21" t="n">
        <v>95.9904</v>
      </c>
      <c r="C751" s="21" t="n">
        <v>98.8992</v>
      </c>
      <c r="D751" s="22" t="str">
        <f aca="false">CONCATENATE(TRIM(LEFT(J760,3))," ",TRIM(MID(J760,24,3))," ",TRIM(MID(J760,12,1))," ",TRIM(MID(J760,30,1)))</f>
        <v> ++  </v>
      </c>
      <c r="E751" s="22" t="str">
        <f aca="false">CONCATENATE(TRIM(MID(J760,4,3))," ",TRIM(MID(J760,8,2)))</f>
        <v> </v>
      </c>
      <c r="F751" s="23" t="n">
        <v>6</v>
      </c>
      <c r="G751" s="24" t="s">
        <v>1232</v>
      </c>
      <c r="H751" s="25" t="n">
        <v>6661</v>
      </c>
      <c r="I751" s="28" t="s">
        <v>503</v>
      </c>
      <c r="J751" s="29" t="s">
        <v>114</v>
      </c>
      <c r="K751" s="30"/>
    </row>
    <row r="752" s="31" customFormat="true" ht="12.75" hidden="false" customHeight="false" outlineLevel="0" collapsed="false">
      <c r="A752" s="20" t="s">
        <v>1233</v>
      </c>
      <c r="B752" s="21" t="n">
        <v>559.944</v>
      </c>
      <c r="C752" s="21" t="n">
        <v>576.912</v>
      </c>
      <c r="D752" s="22" t="str">
        <f aca="false">CONCATENATE(TRIM(LEFT(J761,3))," ",TRIM(MID(J761,24,3))," ",TRIM(MID(J761,12,1))," ",TRIM(MID(J761,30,1)))</f>
        <v> +  </v>
      </c>
      <c r="E752" s="22" t="str">
        <f aca="false">CONCATENATE(TRIM(MID(J761,4,3))," ",TRIM(MID(J761,8,2)))</f>
        <v> </v>
      </c>
      <c r="F752" s="23" t="n">
        <v>12</v>
      </c>
      <c r="G752" s="24"/>
      <c r="H752" s="25" t="n">
        <v>7019</v>
      </c>
      <c r="I752" s="28" t="s">
        <v>503</v>
      </c>
      <c r="J752" s="29" t="s">
        <v>114</v>
      </c>
      <c r="K752" s="30"/>
    </row>
    <row r="753" s="31" customFormat="true" ht="12.75" hidden="false" customHeight="false" outlineLevel="0" collapsed="false">
      <c r="A753" s="20" t="s">
        <v>1234</v>
      </c>
      <c r="B753" s="21" t="n">
        <v>159.984</v>
      </c>
      <c r="C753" s="21" t="n">
        <v>164.832</v>
      </c>
      <c r="D753" s="22" t="str">
        <f aca="false">CONCATENATE(TRIM(LEFT(J762,3))," ",TRIM(MID(J762,24,3))," ",TRIM(MID(J762,12,1))," ",TRIM(MID(J762,30,1)))</f>
        <v>+   </v>
      </c>
      <c r="E753" s="22" t="str">
        <f aca="false">CONCATENATE(TRIM(MID(J762,4,3))," ",TRIM(MID(J762,8,2)))</f>
        <v> </v>
      </c>
      <c r="F753" s="23" t="n">
        <v>12</v>
      </c>
      <c r="G753" s="24"/>
      <c r="H753" s="25" t="n">
        <v>10995</v>
      </c>
      <c r="I753" s="28" t="s">
        <v>503</v>
      </c>
      <c r="J753" s="29" t="s">
        <v>1214</v>
      </c>
      <c r="K753" s="30"/>
    </row>
    <row r="754" s="31" customFormat="true" ht="12.75" hidden="false" customHeight="false" outlineLevel="0" collapsed="false">
      <c r="A754" s="20" t="s">
        <v>1235</v>
      </c>
      <c r="B754" s="21" t="n">
        <v>343.9656</v>
      </c>
      <c r="C754" s="21" t="n">
        <v>354.3888</v>
      </c>
      <c r="D754" s="22" t="str">
        <f aca="false">CONCATENATE(TRIM(LEFT(J763,3))," ",TRIM(MID(J763,24,3))," ",TRIM(MID(J763,12,1))," ",TRIM(MID(J763,30,1)))</f>
        <v>+   </v>
      </c>
      <c r="E754" s="22" t="str">
        <f aca="false">CONCATENATE(TRIM(MID(J763,4,3))," ",TRIM(MID(J763,8,2)))</f>
        <v> </v>
      </c>
      <c r="F754" s="23" t="n">
        <v>12</v>
      </c>
      <c r="G754" s="24" t="s">
        <v>1236</v>
      </c>
      <c r="H754" s="25" t="n">
        <v>10295</v>
      </c>
      <c r="I754" s="28" t="s">
        <v>503</v>
      </c>
      <c r="J754" s="29" t="s">
        <v>354</v>
      </c>
      <c r="K754" s="30"/>
    </row>
    <row r="755" s="31" customFormat="true" ht="12.75" hidden="false" customHeight="false" outlineLevel="0" collapsed="false">
      <c r="A755" s="20" t="s">
        <v>1237</v>
      </c>
      <c r="B755" s="21" t="n">
        <v>295.9704</v>
      </c>
      <c r="C755" s="21" t="n">
        <v>304.9392</v>
      </c>
      <c r="D755" s="22" t="str">
        <f aca="false">CONCATENATE(TRIM(LEFT(J764,3))," ",TRIM(MID(J764,24,3))," ",TRIM(MID(J764,12,1))," ",TRIM(MID(J764,30,1)))</f>
        <v>+   </v>
      </c>
      <c r="E755" s="22" t="str">
        <f aca="false">CONCATENATE(TRIM(MID(J764,4,3))," ",TRIM(MID(J764,8,2)))</f>
        <v> </v>
      </c>
      <c r="F755" s="23" t="n">
        <v>6</v>
      </c>
      <c r="G755" s="24" t="s">
        <v>1238</v>
      </c>
      <c r="H755" s="25" t="n">
        <v>13571</v>
      </c>
      <c r="I755" s="28" t="s">
        <v>503</v>
      </c>
      <c r="J755" s="29" t="s">
        <v>36</v>
      </c>
      <c r="K755" s="30"/>
    </row>
    <row r="756" s="31" customFormat="true" ht="12.75" hidden="false" customHeight="false" outlineLevel="0" collapsed="false">
      <c r="A756" s="15" t="s">
        <v>1239</v>
      </c>
      <c r="B756" s="16" t="n">
        <v>0</v>
      </c>
      <c r="C756" s="16" t="n">
        <v>0</v>
      </c>
      <c r="D756" s="17"/>
      <c r="E756" s="17"/>
      <c r="F756" s="18" t="s">
        <v>12</v>
      </c>
      <c r="G756" s="19"/>
      <c r="H756" s="19"/>
      <c r="I756" s="28" t="s">
        <v>503</v>
      </c>
      <c r="J756" s="29" t="s">
        <v>36</v>
      </c>
      <c r="K756" s="30"/>
    </row>
    <row r="757" s="31" customFormat="true" ht="12.75" hidden="false" customHeight="false" outlineLevel="0" collapsed="false">
      <c r="A757" s="20" t="s">
        <v>1240</v>
      </c>
      <c r="B757" s="21" t="n">
        <v>263.9736</v>
      </c>
      <c r="C757" s="21" t="n">
        <v>271.9728</v>
      </c>
      <c r="D757" s="22" t="str">
        <f aca="false">CONCATENATE(TRIM(LEFT(J766,3))," ",TRIM(MID(J766,24,3))," ",TRIM(MID(J766,12,1))," ",TRIM(MID(J766,30,1)))</f>
        <v>+   </v>
      </c>
      <c r="E757" s="22" t="str">
        <f aca="false">CONCATENATE(TRIM(MID(J766,4,3))," ",TRIM(MID(J766,8,2)))</f>
        <v> </v>
      </c>
      <c r="F757" s="23" t="n">
        <v>10</v>
      </c>
      <c r="G757" s="24"/>
      <c r="H757" s="25" t="n">
        <v>2623</v>
      </c>
      <c r="I757" s="28" t="s">
        <v>1241</v>
      </c>
      <c r="J757" s="29" t="s">
        <v>36</v>
      </c>
      <c r="K757" s="30"/>
    </row>
    <row r="758" s="31" customFormat="true" ht="12.75" hidden="false" customHeight="false" outlineLevel="0" collapsed="false">
      <c r="A758" s="20" t="s">
        <v>1242</v>
      </c>
      <c r="B758" s="21" t="n">
        <v>59.994</v>
      </c>
      <c r="C758" s="21" t="n">
        <v>61.812</v>
      </c>
      <c r="D758" s="22" t="str">
        <f aca="false">CONCATENATE(TRIM(LEFT(J767,3))," ",TRIM(MID(J767,24,3))," ",TRIM(MID(J767,12,1))," ",TRIM(MID(J767,30,1)))</f>
        <v> ++  </v>
      </c>
      <c r="E758" s="22" t="str">
        <f aca="false">CONCATENATE(TRIM(MID(J767,4,3))," ",TRIM(MID(J767,8,2)))</f>
        <v> </v>
      </c>
      <c r="F758" s="23" t="n">
        <v>10</v>
      </c>
      <c r="G758" s="24"/>
      <c r="H758" s="25" t="n">
        <v>842</v>
      </c>
      <c r="I758" s="28" t="s">
        <v>1241</v>
      </c>
      <c r="J758" s="29" t="s">
        <v>33</v>
      </c>
      <c r="K758" s="30"/>
    </row>
    <row r="759" s="31" customFormat="true" ht="12.75" hidden="false" customHeight="false" outlineLevel="0" collapsed="false">
      <c r="A759" s="20" t="s">
        <v>1243</v>
      </c>
      <c r="B759" s="21" t="n">
        <v>75.9924</v>
      </c>
      <c r="C759" s="21" t="n">
        <v>78.2952</v>
      </c>
      <c r="D759" s="22" t="str">
        <f aca="false">CONCATENATE(TRIM(LEFT(J768,3))," ",TRIM(MID(J768,24,3))," ",TRIM(MID(J768,12,1))," ",TRIM(MID(J768,30,1)))</f>
        <v> +++  </v>
      </c>
      <c r="E759" s="22" t="str">
        <f aca="false">CONCATENATE(TRIM(MID(J768,4,3))," ",TRIM(MID(J768,8,2)))</f>
        <v> </v>
      </c>
      <c r="F759" s="23" t="n">
        <v>10</v>
      </c>
      <c r="G759" s="24"/>
      <c r="H759" s="25" t="n">
        <v>1544</v>
      </c>
      <c r="I759" s="28" t="s">
        <v>1241</v>
      </c>
      <c r="J759" s="29" t="s">
        <v>33</v>
      </c>
      <c r="K759" s="30"/>
    </row>
    <row r="760" s="31" customFormat="true" ht="12.75" hidden="false" customHeight="false" outlineLevel="0" collapsed="false">
      <c r="A760" s="15" t="s">
        <v>1244</v>
      </c>
      <c r="B760" s="16" t="n">
        <v>0</v>
      </c>
      <c r="C760" s="16" t="n">
        <v>0</v>
      </c>
      <c r="D760" s="17"/>
      <c r="E760" s="17"/>
      <c r="F760" s="18" t="s">
        <v>12</v>
      </c>
      <c r="G760" s="19"/>
      <c r="H760" s="19"/>
      <c r="I760" s="28" t="s">
        <v>1241</v>
      </c>
      <c r="J760" s="29" t="s">
        <v>114</v>
      </c>
      <c r="K760" s="30"/>
    </row>
    <row r="761" s="31" customFormat="true" ht="12.75" hidden="false" customHeight="false" outlineLevel="0" collapsed="false">
      <c r="A761" s="20" t="s">
        <v>1245</v>
      </c>
      <c r="B761" s="21" t="n">
        <v>34.39656</v>
      </c>
      <c r="C761" s="21" t="n">
        <v>35.43888</v>
      </c>
      <c r="D761" s="22" t="str">
        <f aca="false">CONCATENATE(TRIM(LEFT(J770,3))," ",TRIM(MID(J770,24,3))," ",TRIM(MID(J770,12,1))," ",TRIM(MID(J770,30,1)))</f>
        <v> +  </v>
      </c>
      <c r="E761" s="22" t="str">
        <f aca="false">CONCATENATE(TRIM(MID(J770,4,3))," ",TRIM(MID(J770,8,2)))</f>
        <v> </v>
      </c>
      <c r="F761" s="23" t="n">
        <v>12</v>
      </c>
      <c r="G761" s="24" t="s">
        <v>1246</v>
      </c>
      <c r="H761" s="25" t="n">
        <v>12653</v>
      </c>
      <c r="I761" s="28" t="s">
        <v>1247</v>
      </c>
      <c r="J761" s="29" t="s">
        <v>33</v>
      </c>
      <c r="K761" s="30"/>
    </row>
    <row r="762" s="31" customFormat="true" ht="12.75" hidden="false" customHeight="false" outlineLevel="0" collapsed="false">
      <c r="A762" s="20" t="s">
        <v>1248</v>
      </c>
      <c r="B762" s="21" t="n">
        <v>34.39656</v>
      </c>
      <c r="C762" s="21" t="n">
        <v>35.43888</v>
      </c>
      <c r="D762" s="22" t="str">
        <f aca="false">CONCATENATE(TRIM(LEFT(J771,3))," ",TRIM(MID(J771,24,3))," ",TRIM(MID(J771,12,1))," ",TRIM(MID(J771,30,1)))</f>
        <v>+   </v>
      </c>
      <c r="E762" s="22" t="str">
        <f aca="false">CONCATENATE(TRIM(MID(J771,4,3))," ",TRIM(MID(J771,8,2)))</f>
        <v> </v>
      </c>
      <c r="F762" s="23" t="n">
        <v>12</v>
      </c>
      <c r="G762" s="24"/>
      <c r="H762" s="25" t="n">
        <v>12654</v>
      </c>
      <c r="I762" s="28" t="s">
        <v>1247</v>
      </c>
      <c r="J762" s="29" t="s">
        <v>36</v>
      </c>
      <c r="K762" s="30"/>
    </row>
    <row r="763" s="31" customFormat="true" ht="12.75" hidden="false" customHeight="false" outlineLevel="0" collapsed="false">
      <c r="A763" s="20" t="s">
        <v>1249</v>
      </c>
      <c r="B763" s="21" t="n">
        <v>14.39856</v>
      </c>
      <c r="C763" s="21" t="n">
        <v>14.83488</v>
      </c>
      <c r="D763" s="22" t="str">
        <f aca="false">CONCATENATE(TRIM(LEFT(J772,3))," ",TRIM(MID(J772,24,3))," ",TRIM(MID(J772,12,1))," ",TRIM(MID(J772,30,1)))</f>
        <v> +  </v>
      </c>
      <c r="E763" s="22" t="str">
        <f aca="false">CONCATENATE(TRIM(MID(J772,4,3))," ",TRIM(MID(J772,8,2)))</f>
        <v> </v>
      </c>
      <c r="F763" s="23" t="n">
        <v>1</v>
      </c>
      <c r="G763" s="24"/>
      <c r="H763" s="25" t="n">
        <v>13682</v>
      </c>
      <c r="I763" s="28" t="s">
        <v>1247</v>
      </c>
      <c r="J763" s="29" t="s">
        <v>36</v>
      </c>
      <c r="K763" s="30"/>
    </row>
    <row r="764" s="31" customFormat="true" ht="12.75" hidden="false" customHeight="false" outlineLevel="0" collapsed="false">
      <c r="A764" s="20" t="s">
        <v>1250</v>
      </c>
      <c r="B764" s="21" t="n">
        <v>27.9972</v>
      </c>
      <c r="C764" s="21" t="n">
        <v>28.8456</v>
      </c>
      <c r="D764" s="22" t="str">
        <f aca="false">CONCATENATE(TRIM(LEFT(J773,3))," ",TRIM(MID(J773,24,3))," ",TRIM(MID(J773,12,1))," ",TRIM(MID(J773,30,1)))</f>
        <v> ++  </v>
      </c>
      <c r="E764" s="22" t="str">
        <f aca="false">CONCATENATE(TRIM(MID(J773,4,3))," ",TRIM(MID(J773,8,2)))</f>
        <v> </v>
      </c>
      <c r="F764" s="23" t="n">
        <v>1</v>
      </c>
      <c r="G764" s="24"/>
      <c r="H764" s="25" t="n">
        <v>12610</v>
      </c>
      <c r="I764" s="28" t="s">
        <v>1251</v>
      </c>
      <c r="J764" s="29" t="s">
        <v>36</v>
      </c>
      <c r="K764" s="30"/>
    </row>
    <row r="765" s="27" customFormat="true" ht="12.75" hidden="false" customHeight="false" outlineLevel="0" collapsed="false">
      <c r="A765" s="20" t="s">
        <v>1252</v>
      </c>
      <c r="B765" s="21" t="n">
        <v>27.9972</v>
      </c>
      <c r="C765" s="21" t="n">
        <v>28.8456</v>
      </c>
      <c r="D765" s="22" t="str">
        <f aca="false">CONCATENATE(TRIM(LEFT(J774,3))," ",TRIM(MID(J774,24,3))," ",TRIM(MID(J774,12,1))," ",TRIM(MID(J774,30,1)))</f>
        <v> +  </v>
      </c>
      <c r="E765" s="22" t="str">
        <f aca="false">CONCATENATE(TRIM(MID(J774,4,3))," ",TRIM(MID(J774,8,2)))</f>
        <v> </v>
      </c>
      <c r="F765" s="23" t="n">
        <v>1</v>
      </c>
      <c r="G765" s="24"/>
      <c r="H765" s="25" t="n">
        <v>13094</v>
      </c>
      <c r="I765" s="19"/>
      <c r="J765" s="26"/>
      <c r="K765" s="27" t="n">
        <v>40</v>
      </c>
    </row>
    <row r="766" s="31" customFormat="true" ht="12.75" hidden="false" customHeight="false" outlineLevel="0" collapsed="false">
      <c r="A766" s="20" t="s">
        <v>1253</v>
      </c>
      <c r="B766" s="21" t="n">
        <v>15.9984</v>
      </c>
      <c r="C766" s="21" t="n">
        <v>16.4832</v>
      </c>
      <c r="D766" s="22" t="str">
        <f aca="false">CONCATENATE(TRIM(LEFT(J775,3))," ",TRIM(MID(J775,24,3))," ",TRIM(MID(J775,12,1))," ",TRIM(MID(J775,30,1)))</f>
        <v> +  </v>
      </c>
      <c r="E766" s="22" t="str">
        <f aca="false">CONCATENATE(TRIM(MID(J775,4,3))," ",TRIM(MID(J775,8,2)))</f>
        <v> </v>
      </c>
      <c r="F766" s="23" t="n">
        <v>1</v>
      </c>
      <c r="G766" s="24"/>
      <c r="H766" s="25" t="n">
        <v>12611</v>
      </c>
      <c r="I766" s="28" t="s">
        <v>1254</v>
      </c>
      <c r="J766" s="29" t="s">
        <v>36</v>
      </c>
      <c r="K766" s="30"/>
    </row>
    <row r="767" s="31" customFormat="true" ht="12.75" hidden="false" customHeight="false" outlineLevel="0" collapsed="false">
      <c r="A767" s="20" t="s">
        <v>1255</v>
      </c>
      <c r="B767" s="21" t="n">
        <v>15.9984</v>
      </c>
      <c r="C767" s="21" t="n">
        <v>16.4832</v>
      </c>
      <c r="D767" s="22" t="str">
        <f aca="false">CONCATENATE(TRIM(LEFT(J776,3))," ",TRIM(MID(J776,24,3))," ",TRIM(MID(J776,12,1))," ",TRIM(MID(J776,30,1)))</f>
        <v> ++  </v>
      </c>
      <c r="E767" s="22" t="str">
        <f aca="false">CONCATENATE(TRIM(MID(J776,4,3))," ",TRIM(MID(J776,8,2)))</f>
        <v> </v>
      </c>
      <c r="F767" s="23" t="n">
        <v>1</v>
      </c>
      <c r="G767" s="24"/>
      <c r="H767" s="25" t="n">
        <v>12895</v>
      </c>
      <c r="I767" s="28" t="s">
        <v>1082</v>
      </c>
      <c r="J767" s="29" t="s">
        <v>114</v>
      </c>
      <c r="K767" s="30"/>
    </row>
    <row r="768" s="31" customFormat="true" ht="12.75" hidden="false" customHeight="false" outlineLevel="0" collapsed="false">
      <c r="A768" s="20" t="s">
        <v>1256</v>
      </c>
      <c r="B768" s="21" t="n">
        <v>19.998</v>
      </c>
      <c r="C768" s="21" t="n">
        <v>20.604</v>
      </c>
      <c r="D768" s="22" t="str">
        <f aca="false">CONCATENATE(TRIM(LEFT(J777,3))," ",TRIM(MID(J777,24,3))," ",TRIM(MID(J777,12,1))," ",TRIM(MID(J777,30,1)))</f>
        <v>+   </v>
      </c>
      <c r="E768" s="22" t="str">
        <f aca="false">CONCATENATE(TRIM(MID(J777,4,3))," ",TRIM(MID(J777,8,2)))</f>
        <v> </v>
      </c>
      <c r="F768" s="23" t="n">
        <v>1</v>
      </c>
      <c r="G768" s="24"/>
      <c r="H768" s="25" t="n">
        <v>12807</v>
      </c>
      <c r="I768" s="28" t="s">
        <v>1082</v>
      </c>
      <c r="J768" s="29" t="s">
        <v>152</v>
      </c>
      <c r="K768" s="30"/>
    </row>
    <row r="769" s="27" customFormat="true" ht="12.75" hidden="false" customHeight="false" outlineLevel="0" collapsed="false">
      <c r="A769" s="20" t="s">
        <v>1257</v>
      </c>
      <c r="B769" s="21" t="n">
        <v>31.19688</v>
      </c>
      <c r="C769" s="21" t="n">
        <v>32.14224</v>
      </c>
      <c r="D769" s="22" t="str">
        <f aca="false">CONCATENATE(TRIM(LEFT(J778,3))," ",TRIM(MID(J778,24,3))," ",TRIM(MID(J778,12,1))," ",TRIM(MID(J778,30,1)))</f>
        <v>  # </v>
      </c>
      <c r="E769" s="22" t="str">
        <f aca="false">CONCATENATE(TRIM(MID(J778,4,3))," ",TRIM(MID(J778,8,2)))</f>
        <v> </v>
      </c>
      <c r="F769" s="23" t="n">
        <v>1</v>
      </c>
      <c r="G769" s="24"/>
      <c r="H769" s="25" t="n">
        <v>12947</v>
      </c>
      <c r="I769" s="19"/>
      <c r="J769" s="26"/>
      <c r="K769" s="27" t="n">
        <v>42</v>
      </c>
    </row>
    <row r="770" s="31" customFormat="true" ht="12.75" hidden="false" customHeight="false" outlineLevel="0" collapsed="false">
      <c r="A770" s="20" t="s">
        <v>1258</v>
      </c>
      <c r="B770" s="21" t="n">
        <v>39.19608</v>
      </c>
      <c r="C770" s="21" t="n">
        <v>40.38384</v>
      </c>
      <c r="D770" s="22" t="str">
        <f aca="false">CONCATENATE(TRIM(LEFT(J779,3))," ",TRIM(MID(J779,24,3))," ",TRIM(MID(J779,12,1))," ",TRIM(MID(J779,30,1)))</f>
        <v>  # </v>
      </c>
      <c r="E770" s="22" t="str">
        <f aca="false">CONCATENATE(TRIM(MID(J779,4,3))," ",TRIM(MID(J779,8,2)))</f>
        <v> </v>
      </c>
      <c r="F770" s="23" t="n">
        <v>1</v>
      </c>
      <c r="G770" s="24"/>
      <c r="H770" s="25" t="n">
        <v>12948</v>
      </c>
      <c r="I770" s="28" t="s">
        <v>470</v>
      </c>
      <c r="J770" s="29" t="s">
        <v>33</v>
      </c>
      <c r="K770" s="30"/>
    </row>
    <row r="771" s="31" customFormat="true" ht="12.75" hidden="false" customHeight="false" outlineLevel="0" collapsed="false">
      <c r="A771" s="20" t="s">
        <v>1259</v>
      </c>
      <c r="B771" s="21" t="n">
        <v>51.19488</v>
      </c>
      <c r="C771" s="21" t="n">
        <v>52.74624</v>
      </c>
      <c r="D771" s="22" t="str">
        <f aca="false">CONCATENATE(TRIM(LEFT(J780,3))," ",TRIM(MID(J780,24,3))," ",TRIM(MID(J780,12,1))," ",TRIM(MID(J780,30,1)))</f>
        <v> +  </v>
      </c>
      <c r="E771" s="22" t="str">
        <f aca="false">CONCATENATE(TRIM(MID(J780,4,3))," ",TRIM(MID(J780,8,2)))</f>
        <v> </v>
      </c>
      <c r="F771" s="23" t="n">
        <v>1</v>
      </c>
      <c r="G771" s="24"/>
      <c r="H771" s="25" t="n">
        <v>12949</v>
      </c>
      <c r="I771" s="28" t="s">
        <v>470</v>
      </c>
      <c r="J771" s="29" t="s">
        <v>36</v>
      </c>
      <c r="K771" s="30"/>
    </row>
    <row r="772" s="31" customFormat="true" ht="12.75" hidden="false" customHeight="false" outlineLevel="0" collapsed="false">
      <c r="A772" s="20" t="s">
        <v>1260</v>
      </c>
      <c r="B772" s="21" t="n">
        <v>46.39536</v>
      </c>
      <c r="C772" s="21" t="n">
        <v>47.80128</v>
      </c>
      <c r="D772" s="22" t="str">
        <f aca="false">CONCATENATE(TRIM(LEFT(J781,3))," ",TRIM(MID(J781,24,3))," ",TRIM(MID(J781,12,1))," ",TRIM(MID(J781,30,1)))</f>
        <v> +  </v>
      </c>
      <c r="E772" s="22" t="str">
        <f aca="false">CONCATENATE(TRIM(MID(J781,4,3))," ",TRIM(MID(J781,8,2)))</f>
        <v> </v>
      </c>
      <c r="F772" s="23" t="n">
        <v>1</v>
      </c>
      <c r="G772" s="24" t="s">
        <v>1261</v>
      </c>
      <c r="H772" s="25" t="n">
        <v>13570</v>
      </c>
      <c r="I772" s="28" t="s">
        <v>1185</v>
      </c>
      <c r="J772" s="29" t="s">
        <v>33</v>
      </c>
      <c r="K772" s="30"/>
    </row>
    <row r="773" s="31" customFormat="true" ht="12.75" hidden="false" customHeight="false" outlineLevel="0" collapsed="false">
      <c r="A773" s="20" t="s">
        <v>1262</v>
      </c>
      <c r="B773" s="21" t="n">
        <v>59.994</v>
      </c>
      <c r="C773" s="21" t="n">
        <v>61.812</v>
      </c>
      <c r="D773" s="22" t="str">
        <f aca="false">CONCATENATE(TRIM(LEFT(J782,3))," ",TRIM(MID(J782,24,3))," ",TRIM(MID(J782,12,1))," ",TRIM(MID(J782,30,1)))</f>
        <v> ++  </v>
      </c>
      <c r="E773" s="22" t="str">
        <f aca="false">CONCATENATE(TRIM(MID(J782,4,3))," ",TRIM(MID(J782,8,2)))</f>
        <v> </v>
      </c>
      <c r="F773" s="23" t="n">
        <v>1</v>
      </c>
      <c r="G773" s="24"/>
      <c r="H773" s="25" t="n">
        <v>12970</v>
      </c>
      <c r="I773" s="28" t="s">
        <v>1263</v>
      </c>
      <c r="J773" s="29" t="s">
        <v>114</v>
      </c>
      <c r="K773" s="30"/>
    </row>
    <row r="774" s="31" customFormat="true" ht="12.75" hidden="false" customHeight="false" outlineLevel="0" collapsed="false">
      <c r="A774" s="20" t="s">
        <v>1264</v>
      </c>
      <c r="B774" s="21" t="n">
        <v>63.9936</v>
      </c>
      <c r="C774" s="21" t="n">
        <v>65.9328</v>
      </c>
      <c r="D774" s="22" t="str">
        <f aca="false">CONCATENATE(TRIM(LEFT(J783,3))," ",TRIM(MID(J783,24,3))," ",TRIM(MID(J783,12,1))," ",TRIM(MID(J783,30,1)))</f>
        <v> +++  </v>
      </c>
      <c r="E774" s="22" t="str">
        <f aca="false">CONCATENATE(TRIM(MID(J783,4,3))," ",TRIM(MID(J783,8,2)))</f>
        <v> </v>
      </c>
      <c r="F774" s="23" t="n">
        <v>1</v>
      </c>
      <c r="G774" s="24"/>
      <c r="H774" s="25" t="n">
        <v>12656</v>
      </c>
      <c r="I774" s="28" t="s">
        <v>1263</v>
      </c>
      <c r="J774" s="29" t="s">
        <v>33</v>
      </c>
      <c r="K774" s="30"/>
    </row>
    <row r="775" s="31" customFormat="true" ht="12.75" hidden="false" customHeight="false" outlineLevel="0" collapsed="false">
      <c r="A775" s="20" t="s">
        <v>1265</v>
      </c>
      <c r="B775" s="21" t="n">
        <v>63.9936</v>
      </c>
      <c r="C775" s="21" t="n">
        <v>65.9328</v>
      </c>
      <c r="D775" s="22" t="str">
        <f aca="false">CONCATENATE(TRIM(LEFT(J784,3))," ",TRIM(MID(J784,24,3))," ",TRIM(MID(J784,12,1))," ",TRIM(MID(J784,30,1)))</f>
        <v> +  </v>
      </c>
      <c r="E775" s="22" t="str">
        <f aca="false">CONCATENATE(TRIM(MID(J784,4,3))," ",TRIM(MID(J784,8,2)))</f>
        <v> </v>
      </c>
      <c r="F775" s="23" t="n">
        <v>1</v>
      </c>
      <c r="G775" s="24"/>
      <c r="H775" s="25" t="n">
        <v>12971</v>
      </c>
      <c r="I775" s="28" t="s">
        <v>1263</v>
      </c>
      <c r="J775" s="29" t="s">
        <v>33</v>
      </c>
      <c r="K775" s="30"/>
    </row>
    <row r="776" s="31" customFormat="true" ht="12.75" hidden="false" customHeight="false" outlineLevel="0" collapsed="false">
      <c r="A776" s="20" t="s">
        <v>1266</v>
      </c>
      <c r="B776" s="21" t="n">
        <v>135.9864</v>
      </c>
      <c r="C776" s="21" t="n">
        <v>140.1072</v>
      </c>
      <c r="D776" s="22" t="str">
        <f aca="false">CONCATENATE(TRIM(LEFT(J785,3))," ",TRIM(MID(J785,24,3))," ",TRIM(MID(J785,12,1))," ",TRIM(MID(J785,30,1)))</f>
        <v> +  </v>
      </c>
      <c r="E776" s="22" t="str">
        <f aca="false">CONCATENATE(TRIM(MID(J785,4,3))," ",TRIM(MID(J785,8,2)))</f>
        <v> </v>
      </c>
      <c r="F776" s="23" t="n">
        <v>1</v>
      </c>
      <c r="G776" s="24" t="s">
        <v>1267</v>
      </c>
      <c r="H776" s="25" t="n">
        <v>12800</v>
      </c>
      <c r="I776" s="28" t="s">
        <v>1263</v>
      </c>
      <c r="J776" s="29" t="s">
        <v>114</v>
      </c>
      <c r="K776" s="30"/>
    </row>
    <row r="777" s="31" customFormat="true" ht="12.75" hidden="false" customHeight="false" outlineLevel="0" collapsed="false">
      <c r="A777" s="20" t="s">
        <v>1268</v>
      </c>
      <c r="B777" s="21" t="n">
        <v>51.9948</v>
      </c>
      <c r="C777" s="21" t="n">
        <v>53.5704</v>
      </c>
      <c r="D777" s="22" t="str">
        <f aca="false">CONCATENATE(TRIM(LEFT(J786,3))," ",TRIM(MID(J786,24,3))," ",TRIM(MID(J786,12,1))," ",TRIM(MID(J786,30,1)))</f>
        <v> +  </v>
      </c>
      <c r="E777" s="22" t="str">
        <f aca="false">CONCATENATE(TRIM(MID(J786,4,3))," ",TRIM(MID(J786,8,2)))</f>
        <v> </v>
      </c>
      <c r="F777" s="23" t="n">
        <v>1</v>
      </c>
      <c r="G777" s="24" t="s">
        <v>1269</v>
      </c>
      <c r="H777" s="25" t="n">
        <v>12972</v>
      </c>
      <c r="I777" s="28" t="s">
        <v>503</v>
      </c>
      <c r="J777" s="29" t="s">
        <v>36</v>
      </c>
      <c r="K777" s="30"/>
    </row>
    <row r="778" s="31" customFormat="true" ht="12.75" hidden="false" customHeight="false" outlineLevel="0" collapsed="false">
      <c r="A778" s="20" t="s">
        <v>1270</v>
      </c>
      <c r="B778" s="21" t="n">
        <v>63.9936</v>
      </c>
      <c r="C778" s="21" t="n">
        <v>65.9328</v>
      </c>
      <c r="D778" s="22" t="str">
        <f aca="false">CONCATENATE(TRIM(LEFT(J787,3))," ",TRIM(MID(J787,24,3))," ",TRIM(MID(J787,12,1))," ",TRIM(MID(J787,30,1)))</f>
        <v> +++  </v>
      </c>
      <c r="E778" s="22" t="str">
        <f aca="false">CONCATENATE(TRIM(MID(J787,4,3))," ",TRIM(MID(J787,8,2)))</f>
        <v> </v>
      </c>
      <c r="F778" s="23" t="n">
        <v>1</v>
      </c>
      <c r="G778" s="24"/>
      <c r="H778" s="25" t="n">
        <v>13124</v>
      </c>
      <c r="I778" s="28" t="s">
        <v>503</v>
      </c>
      <c r="J778" s="29" t="s">
        <v>504</v>
      </c>
      <c r="K778" s="30"/>
    </row>
    <row r="779" s="31" customFormat="true" ht="12.75" hidden="false" customHeight="false" outlineLevel="0" collapsed="false">
      <c r="A779" s="20" t="s">
        <v>1271</v>
      </c>
      <c r="B779" s="21" t="n">
        <v>83.9916</v>
      </c>
      <c r="C779" s="21" t="n">
        <v>86.5368</v>
      </c>
      <c r="D779" s="22" t="str">
        <f aca="false">CONCATENATE(TRIM(LEFT(J788,3))," ",TRIM(MID(J788,24,3))," ",TRIM(MID(J788,12,1))," ",TRIM(MID(J788,30,1)))</f>
        <v> +++  </v>
      </c>
      <c r="E779" s="22" t="str">
        <f aca="false">CONCATENATE(TRIM(MID(J788,4,3))," ",TRIM(MID(J788,8,2)))</f>
        <v> </v>
      </c>
      <c r="F779" s="23" t="n">
        <v>1</v>
      </c>
      <c r="G779" s="24"/>
      <c r="H779" s="25" t="n">
        <v>11876</v>
      </c>
      <c r="I779" s="28" t="s">
        <v>503</v>
      </c>
      <c r="J779" s="29" t="s">
        <v>504</v>
      </c>
      <c r="K779" s="30"/>
    </row>
    <row r="780" s="31" customFormat="true" ht="12.75" hidden="false" customHeight="false" outlineLevel="0" collapsed="false">
      <c r="A780" s="20" t="s">
        <v>1272</v>
      </c>
      <c r="B780" s="21" t="n">
        <v>23.9976</v>
      </c>
      <c r="C780" s="21" t="n">
        <v>24.7248</v>
      </c>
      <c r="D780" s="22" t="str">
        <f aca="false">CONCATENATE(TRIM(LEFT(J789,3))," ",TRIM(MID(J789,24,3))," ",TRIM(MID(J789,12,1))," ",TRIM(MID(J789,30,1)))</f>
        <v>+   </v>
      </c>
      <c r="E780" s="22" t="str">
        <f aca="false">CONCATENATE(TRIM(MID(J789,4,3))," ",TRIM(MID(J789,8,2)))</f>
        <v> </v>
      </c>
      <c r="F780" s="23" t="n">
        <v>1</v>
      </c>
      <c r="G780" s="24"/>
      <c r="H780" s="25" t="n">
        <v>12047</v>
      </c>
      <c r="I780" s="28" t="s">
        <v>503</v>
      </c>
      <c r="J780" s="29" t="s">
        <v>33</v>
      </c>
      <c r="K780" s="30"/>
    </row>
    <row r="781" s="31" customFormat="true" ht="12.75" hidden="false" customHeight="false" outlineLevel="0" collapsed="false">
      <c r="A781" s="20" t="s">
        <v>1273</v>
      </c>
      <c r="B781" s="21" t="n">
        <v>39.996</v>
      </c>
      <c r="C781" s="21" t="n">
        <v>41.208</v>
      </c>
      <c r="D781" s="22" t="str">
        <f aca="false">CONCATENATE(TRIM(LEFT(J790,3))," ",TRIM(MID(J790,24,3))," ",TRIM(MID(J790,12,1))," ",TRIM(MID(J790,30,1)))</f>
        <v>+   </v>
      </c>
      <c r="E781" s="22" t="str">
        <f aca="false">CONCATENATE(TRIM(MID(J790,4,3))," ",TRIM(MID(J790,8,2)))</f>
        <v> </v>
      </c>
      <c r="F781" s="23" t="n">
        <v>1</v>
      </c>
      <c r="G781" s="24"/>
      <c r="H781" s="25" t="n">
        <v>12054</v>
      </c>
      <c r="I781" s="28" t="s">
        <v>470</v>
      </c>
      <c r="J781" s="29" t="s">
        <v>33</v>
      </c>
      <c r="K781" s="30"/>
    </row>
    <row r="782" s="31" customFormat="true" ht="12.75" hidden="false" customHeight="false" outlineLevel="0" collapsed="false">
      <c r="A782" s="20" t="s">
        <v>1274</v>
      </c>
      <c r="B782" s="21" t="n">
        <v>95.9904</v>
      </c>
      <c r="C782" s="21" t="n">
        <v>98.8992</v>
      </c>
      <c r="D782" s="22" t="str">
        <f aca="false">CONCATENATE(TRIM(LEFT(J791,3))," ",TRIM(MID(J791,24,3))," ",TRIM(MID(J791,12,1))," ",TRIM(MID(J791,30,1)))</f>
        <v>+   </v>
      </c>
      <c r="E782" s="22" t="str">
        <f aca="false">CONCATENATE(TRIM(MID(J791,4,3))," ",TRIM(MID(J791,8,2)))</f>
        <v> </v>
      </c>
      <c r="F782" s="23" t="n">
        <v>1</v>
      </c>
      <c r="G782" s="24"/>
      <c r="H782" s="25" t="n">
        <v>12837</v>
      </c>
      <c r="I782" s="28" t="s">
        <v>470</v>
      </c>
      <c r="J782" s="29" t="s">
        <v>114</v>
      </c>
      <c r="K782" s="30"/>
    </row>
    <row r="783" s="31" customFormat="true" ht="12.75" hidden="false" customHeight="false" outlineLevel="0" collapsed="false">
      <c r="A783" s="20" t="s">
        <v>1275</v>
      </c>
      <c r="B783" s="21" t="n">
        <v>39.996</v>
      </c>
      <c r="C783" s="21" t="n">
        <v>41.208</v>
      </c>
      <c r="D783" s="22" t="str">
        <f aca="false">CONCATENATE(TRIM(LEFT(J792,3))," ",TRIM(MID(J792,24,3))," ",TRIM(MID(J792,12,1))," ",TRIM(MID(J792,30,1)))</f>
        <v> +++  </v>
      </c>
      <c r="E783" s="22" t="str">
        <f aca="false">CONCATENATE(TRIM(MID(J792,4,3))," ",TRIM(MID(J792,8,2)))</f>
        <v> </v>
      </c>
      <c r="F783" s="23" t="n">
        <v>1</v>
      </c>
      <c r="G783" s="24" t="s">
        <v>1276</v>
      </c>
      <c r="H783" s="25" t="n">
        <v>13966</v>
      </c>
      <c r="I783" s="28" t="s">
        <v>470</v>
      </c>
      <c r="J783" s="29" t="s">
        <v>152</v>
      </c>
      <c r="K783" s="30"/>
    </row>
    <row r="784" s="31" customFormat="true" ht="12.75" hidden="false" customHeight="false" outlineLevel="0" collapsed="false">
      <c r="A784" s="20" t="s">
        <v>1277</v>
      </c>
      <c r="B784" s="21" t="n">
        <v>319.968</v>
      </c>
      <c r="C784" s="21" t="n">
        <v>329.664</v>
      </c>
      <c r="D784" s="22" t="str">
        <f aca="false">CONCATENATE(TRIM(LEFT(J793,3))," ",TRIM(MID(J793,24,3))," ",TRIM(MID(J793,12,1))," ",TRIM(MID(J793,30,1)))</f>
        <v>+   </v>
      </c>
      <c r="E784" s="22" t="str">
        <f aca="false">CONCATENATE(TRIM(MID(J793,4,3))," ",TRIM(MID(J793,8,2)))</f>
        <v> </v>
      </c>
      <c r="F784" s="23" t="n">
        <v>1</v>
      </c>
      <c r="G784" s="24"/>
      <c r="H784" s="25" t="n">
        <v>13108</v>
      </c>
      <c r="I784" s="28" t="s">
        <v>470</v>
      </c>
      <c r="J784" s="29" t="s">
        <v>33</v>
      </c>
      <c r="K784" s="30"/>
    </row>
    <row r="785" s="31" customFormat="true" ht="12.75" hidden="false" customHeight="false" outlineLevel="0" collapsed="false">
      <c r="A785" s="20" t="s">
        <v>1278</v>
      </c>
      <c r="B785" s="21" t="n">
        <v>127.9872</v>
      </c>
      <c r="C785" s="21" t="n">
        <v>131.8656</v>
      </c>
      <c r="D785" s="22" t="str">
        <f aca="false">CONCATENATE(TRIM(LEFT(J794,3))," ",TRIM(MID(J794,24,3))," ",TRIM(MID(J794,12,1))," ",TRIM(MID(J794,30,1)))</f>
        <v> +  </v>
      </c>
      <c r="E785" s="22" t="str">
        <f aca="false">CONCATENATE(TRIM(MID(J794,4,3))," ",TRIM(MID(J794,8,2)))</f>
        <v> </v>
      </c>
      <c r="F785" s="23" t="n">
        <v>1</v>
      </c>
      <c r="G785" s="24" t="s">
        <v>1279</v>
      </c>
      <c r="H785" s="25" t="n">
        <v>12188</v>
      </c>
      <c r="I785" s="28" t="s">
        <v>470</v>
      </c>
      <c r="J785" s="29" t="s">
        <v>33</v>
      </c>
      <c r="K785" s="30"/>
    </row>
    <row r="786" s="31" customFormat="true" ht="12.75" hidden="false" customHeight="false" outlineLevel="0" collapsed="false">
      <c r="A786" s="20" t="s">
        <v>1280</v>
      </c>
      <c r="B786" s="21" t="n">
        <v>175.9824</v>
      </c>
      <c r="C786" s="21" t="n">
        <v>181.3152</v>
      </c>
      <c r="D786" s="22" t="str">
        <f aca="false">CONCATENATE(TRIM(LEFT(J795,3))," ",TRIM(MID(J795,24,3))," ",TRIM(MID(J795,12,1))," ",TRIM(MID(J795,30,1)))</f>
        <v> ++  </v>
      </c>
      <c r="E786" s="22" t="str">
        <f aca="false">CONCATENATE(TRIM(MID(J795,4,3))," ",TRIM(MID(J795,8,2)))</f>
        <v> </v>
      </c>
      <c r="F786" s="23" t="n">
        <v>1</v>
      </c>
      <c r="G786" s="24" t="s">
        <v>1281</v>
      </c>
      <c r="H786" s="25" t="n">
        <v>12191</v>
      </c>
      <c r="I786" s="28" t="s">
        <v>470</v>
      </c>
      <c r="J786" s="29" t="s">
        <v>33</v>
      </c>
      <c r="K786" s="30"/>
    </row>
    <row r="787" s="31" customFormat="true" ht="12.75" hidden="false" customHeight="false" outlineLevel="0" collapsed="false">
      <c r="A787" s="20" t="s">
        <v>1282</v>
      </c>
      <c r="B787" s="21" t="n">
        <v>175.9824</v>
      </c>
      <c r="C787" s="21" t="n">
        <v>181.3152</v>
      </c>
      <c r="D787" s="22" t="str">
        <f aca="false">CONCATENATE(TRIM(LEFT(J796,3))," ",TRIM(MID(J796,24,3))," ",TRIM(MID(J796,12,1))," ",TRIM(MID(J796,30,1)))</f>
        <v> +  </v>
      </c>
      <c r="E787" s="22" t="str">
        <f aca="false">CONCATENATE(TRIM(MID(J796,4,3))," ",TRIM(MID(J796,8,2)))</f>
        <v> </v>
      </c>
      <c r="F787" s="23" t="n">
        <v>1</v>
      </c>
      <c r="G787" s="24" t="s">
        <v>1283</v>
      </c>
      <c r="H787" s="25" t="n">
        <v>13967</v>
      </c>
      <c r="I787" s="28" t="s">
        <v>470</v>
      </c>
      <c r="J787" s="29" t="s">
        <v>152</v>
      </c>
      <c r="K787" s="30"/>
    </row>
    <row r="788" s="31" customFormat="true" ht="12.75" hidden="false" customHeight="false" outlineLevel="0" collapsed="false">
      <c r="A788" s="20" t="s">
        <v>1284</v>
      </c>
      <c r="B788" s="21" t="n">
        <v>191.9808</v>
      </c>
      <c r="C788" s="21" t="n">
        <v>197.7984</v>
      </c>
      <c r="D788" s="22" t="str">
        <f aca="false">CONCATENATE(TRIM(LEFT(J797,3))," ",TRIM(MID(J797,24,3))," ",TRIM(MID(J797,12,1))," ",TRIM(MID(J797,30,1)))</f>
        <v> ++  </v>
      </c>
      <c r="E788" s="22" t="str">
        <f aca="false">CONCATENATE(TRIM(MID(J797,4,3))," ",TRIM(MID(J797,8,2)))</f>
        <v> </v>
      </c>
      <c r="F788" s="23" t="n">
        <v>1</v>
      </c>
      <c r="G788" s="24" t="s">
        <v>1285</v>
      </c>
      <c r="H788" s="25" t="n">
        <v>12192</v>
      </c>
      <c r="I788" s="28" t="s">
        <v>470</v>
      </c>
      <c r="J788" s="29" t="s">
        <v>152</v>
      </c>
      <c r="K788" s="30"/>
    </row>
    <row r="789" s="31" customFormat="true" ht="12.75" hidden="false" customHeight="false" outlineLevel="0" collapsed="false">
      <c r="A789" s="20" t="s">
        <v>1286</v>
      </c>
      <c r="B789" s="21" t="n">
        <v>311.9688</v>
      </c>
      <c r="C789" s="21" t="n">
        <v>321.4224</v>
      </c>
      <c r="D789" s="22" t="str">
        <f aca="false">CONCATENATE(TRIM(LEFT(J798,3))," ",TRIM(MID(J798,24,3))," ",TRIM(MID(J798,12,1))," ",TRIM(MID(J798,30,1)))</f>
        <v> +  </v>
      </c>
      <c r="E789" s="22" t="str">
        <f aca="false">CONCATENATE(TRIM(MID(J798,4,3))," ",TRIM(MID(J798,8,2)))</f>
        <v> </v>
      </c>
      <c r="F789" s="23" t="n">
        <v>1</v>
      </c>
      <c r="G789" s="24" t="s">
        <v>1287</v>
      </c>
      <c r="H789" s="25" t="n">
        <v>12190</v>
      </c>
      <c r="I789" s="28" t="s">
        <v>1185</v>
      </c>
      <c r="J789" s="29" t="s">
        <v>36</v>
      </c>
      <c r="K789" s="30"/>
    </row>
    <row r="790" s="31" customFormat="true" ht="12.75" hidden="false" customHeight="false" outlineLevel="0" collapsed="false">
      <c r="A790" s="20" t="s">
        <v>1288</v>
      </c>
      <c r="B790" s="21" t="n">
        <v>83.9916</v>
      </c>
      <c r="C790" s="21" t="n">
        <v>86.5368</v>
      </c>
      <c r="D790" s="22" t="str">
        <f aca="false">CONCATENATE(TRIM(LEFT(J799,3))," ",TRIM(MID(J799,24,3))," ",TRIM(MID(J799,12,1))," ",TRIM(MID(J799,30,1)))</f>
        <v> +  </v>
      </c>
      <c r="E790" s="22" t="str">
        <f aca="false">CONCATENATE(TRIM(MID(J799,4,3))," ",TRIM(MID(J799,8,2)))</f>
        <v> </v>
      </c>
      <c r="F790" s="23" t="n">
        <v>1</v>
      </c>
      <c r="G790" s="24" t="s">
        <v>1289</v>
      </c>
      <c r="H790" s="25" t="n">
        <v>8788</v>
      </c>
      <c r="I790" s="28" t="s">
        <v>1185</v>
      </c>
      <c r="J790" s="29" t="s">
        <v>36</v>
      </c>
      <c r="K790" s="30"/>
    </row>
    <row r="791" s="31" customFormat="true" ht="12.75" hidden="false" customHeight="false" outlineLevel="0" collapsed="false">
      <c r="A791" s="20" t="s">
        <v>1290</v>
      </c>
      <c r="B791" s="21" t="n">
        <v>71.9928</v>
      </c>
      <c r="C791" s="21" t="n">
        <v>74.1744</v>
      </c>
      <c r="D791" s="22" t="str">
        <f aca="false">CONCATENATE(TRIM(LEFT(J800,3))," ",TRIM(MID(J800,24,3))," ",TRIM(MID(J800,12,1))," ",TRIM(MID(J800,30,1)))</f>
        <v> +  </v>
      </c>
      <c r="E791" s="22" t="str">
        <f aca="false">CONCATENATE(TRIM(MID(J800,4,3))," ",TRIM(MID(J800,8,2)))</f>
        <v> </v>
      </c>
      <c r="F791" s="23" t="n">
        <v>1</v>
      </c>
      <c r="G791" s="24" t="s">
        <v>1289</v>
      </c>
      <c r="H791" s="25" t="n">
        <v>8789</v>
      </c>
      <c r="I791" s="28" t="s">
        <v>1291</v>
      </c>
      <c r="J791" s="29" t="s">
        <v>36</v>
      </c>
      <c r="K791" s="30"/>
    </row>
    <row r="792" s="31" customFormat="true" ht="12.75" hidden="false" customHeight="false" outlineLevel="0" collapsed="false">
      <c r="A792" s="20" t="s">
        <v>1292</v>
      </c>
      <c r="B792" s="21" t="n">
        <v>39.996</v>
      </c>
      <c r="C792" s="21" t="n">
        <v>41.208</v>
      </c>
      <c r="D792" s="22" t="str">
        <f aca="false">CONCATENATE(TRIM(LEFT(J801,3))," ",TRIM(MID(J801,24,3))," ",TRIM(MID(J801,12,1))," ",TRIM(MID(J801,30,1)))</f>
        <v>+   </v>
      </c>
      <c r="E792" s="22" t="str">
        <f aca="false">CONCATENATE(TRIM(MID(J801,4,3))," ",TRIM(MID(J801,8,2)))</f>
        <v> </v>
      </c>
      <c r="F792" s="23" t="n">
        <v>1</v>
      </c>
      <c r="G792" s="24" t="s">
        <v>1293</v>
      </c>
      <c r="H792" s="25" t="n">
        <v>10417</v>
      </c>
      <c r="I792" s="28" t="s">
        <v>1291</v>
      </c>
      <c r="J792" s="29" t="s">
        <v>152</v>
      </c>
      <c r="K792" s="30"/>
    </row>
    <row r="793" s="31" customFormat="true" ht="12.75" hidden="false" customHeight="false" outlineLevel="0" collapsed="false">
      <c r="A793" s="20" t="s">
        <v>1294</v>
      </c>
      <c r="B793" s="21" t="n">
        <v>19.998</v>
      </c>
      <c r="C793" s="21" t="n">
        <v>20.604</v>
      </c>
      <c r="D793" s="22" t="str">
        <f aca="false">CONCATENATE(TRIM(LEFT(J802,3))," ",TRIM(MID(J802,24,3))," ",TRIM(MID(J802,12,1))," ",TRIM(MID(J802,30,1)))</f>
        <v> +  </v>
      </c>
      <c r="E793" s="22" t="str">
        <f aca="false">CONCATENATE(TRIM(MID(J802,4,3))," ",TRIM(MID(J802,8,2)))</f>
        <v> </v>
      </c>
      <c r="F793" s="23" t="n">
        <v>1</v>
      </c>
      <c r="G793" s="24" t="s">
        <v>1295</v>
      </c>
      <c r="H793" s="25" t="n">
        <v>13917</v>
      </c>
      <c r="I793" s="28" t="s">
        <v>1291</v>
      </c>
      <c r="J793" s="29" t="s">
        <v>36</v>
      </c>
      <c r="K793" s="30"/>
    </row>
    <row r="794" s="31" customFormat="true" ht="12.75" hidden="false" customHeight="false" outlineLevel="0" collapsed="false">
      <c r="A794" s="20" t="s">
        <v>1296</v>
      </c>
      <c r="B794" s="21" t="n">
        <v>36.79632</v>
      </c>
      <c r="C794" s="21" t="n">
        <v>37.91136</v>
      </c>
      <c r="D794" s="22" t="str">
        <f aca="false">CONCATENATE(TRIM(LEFT(J803,3))," ",TRIM(MID(J803,24,3))," ",TRIM(MID(J803,12,1))," ",TRIM(MID(J803,30,1)))</f>
        <v> +++  </v>
      </c>
      <c r="E794" s="22" t="str">
        <f aca="false">CONCATENATE(TRIM(MID(J803,4,3))," ",TRIM(MID(J803,8,2)))</f>
        <v> </v>
      </c>
      <c r="F794" s="23" t="n">
        <v>1</v>
      </c>
      <c r="G794" s="24"/>
      <c r="H794" s="25" t="n">
        <v>10496</v>
      </c>
      <c r="I794" s="28" t="s">
        <v>1291</v>
      </c>
      <c r="J794" s="29" t="s">
        <v>33</v>
      </c>
      <c r="K794" s="30"/>
    </row>
    <row r="795" s="31" customFormat="true" ht="12.75" hidden="false" customHeight="false" outlineLevel="0" collapsed="false">
      <c r="A795" s="20" t="s">
        <v>1297</v>
      </c>
      <c r="B795" s="21" t="n">
        <v>37.59624</v>
      </c>
      <c r="C795" s="21" t="n">
        <v>38.73552</v>
      </c>
      <c r="D795" s="22" t="str">
        <f aca="false">CONCATENATE(TRIM(LEFT(J804,3))," ",TRIM(MID(J804,24,3))," ",TRIM(MID(J804,12,1))," ",TRIM(MID(J804,30,1)))</f>
        <v>  # </v>
      </c>
      <c r="E795" s="22" t="str">
        <f aca="false">CONCATENATE(TRIM(MID(J804,4,3))," ",TRIM(MID(J804,8,2)))</f>
        <v> ^</v>
      </c>
      <c r="F795" s="23" t="n">
        <v>1</v>
      </c>
      <c r="G795" s="24"/>
      <c r="H795" s="25" t="n">
        <v>10421</v>
      </c>
      <c r="I795" s="28" t="s">
        <v>1291</v>
      </c>
      <c r="J795" s="29" t="s">
        <v>114</v>
      </c>
      <c r="K795" s="30"/>
    </row>
    <row r="796" s="31" customFormat="true" ht="12.75" hidden="false" customHeight="false" outlineLevel="0" collapsed="false">
      <c r="A796" s="20" t="s">
        <v>1298</v>
      </c>
      <c r="B796" s="21" t="n">
        <v>51.9948</v>
      </c>
      <c r="C796" s="21" t="n">
        <v>53.5704</v>
      </c>
      <c r="D796" s="22" t="str">
        <f aca="false">CONCATENATE(TRIM(LEFT(J805,3))," ",TRIM(MID(J805,24,3))," ",TRIM(MID(J805,12,1))," ",TRIM(MID(J805,30,1)))</f>
        <v>+   </v>
      </c>
      <c r="E796" s="22" t="str">
        <f aca="false">CONCATENATE(TRIM(MID(J805,4,3))," ",TRIM(MID(J805,8,2)))</f>
        <v> </v>
      </c>
      <c r="F796" s="23" t="n">
        <v>1</v>
      </c>
      <c r="G796" s="24"/>
      <c r="H796" s="25" t="n">
        <v>10497</v>
      </c>
      <c r="I796" s="28" t="s">
        <v>1291</v>
      </c>
      <c r="J796" s="29" t="s">
        <v>33</v>
      </c>
      <c r="K796" s="30"/>
    </row>
    <row r="797" s="31" customFormat="true" ht="12.75" hidden="false" customHeight="false" outlineLevel="0" collapsed="false">
      <c r="A797" s="20" t="s">
        <v>1299</v>
      </c>
      <c r="B797" s="21" t="n">
        <v>56.79432</v>
      </c>
      <c r="C797" s="21" t="n">
        <v>58.51536</v>
      </c>
      <c r="D797" s="22" t="str">
        <f aca="false">CONCATENATE(TRIM(LEFT(J806,3))," ",TRIM(MID(J806,24,3))," ",TRIM(MID(J806,12,1))," ",TRIM(MID(J806,30,1)))</f>
        <v>+   </v>
      </c>
      <c r="E797" s="22" t="str">
        <f aca="false">CONCATENATE(TRIM(MID(J806,4,3))," ",TRIM(MID(J806,8,2)))</f>
        <v> </v>
      </c>
      <c r="F797" s="23" t="n">
        <v>1</v>
      </c>
      <c r="G797" s="24"/>
      <c r="H797" s="25" t="n">
        <v>5367</v>
      </c>
      <c r="I797" s="28" t="s">
        <v>1291</v>
      </c>
      <c r="J797" s="29" t="s">
        <v>114</v>
      </c>
      <c r="K797" s="30"/>
    </row>
    <row r="798" s="31" customFormat="true" ht="12.75" hidden="false" customHeight="false" outlineLevel="0" collapsed="false">
      <c r="A798" s="20" t="s">
        <v>1300</v>
      </c>
      <c r="B798" s="21" t="n">
        <v>99.19008</v>
      </c>
      <c r="C798" s="21" t="n">
        <v>102.19584</v>
      </c>
      <c r="D798" s="22" t="str">
        <f aca="false">CONCATENATE(TRIM(LEFT(J807,3))," ",TRIM(MID(J807,24,3))," ",TRIM(MID(J807,12,1))," ",TRIM(MID(J807,30,1)))</f>
        <v> +  </v>
      </c>
      <c r="E798" s="22" t="str">
        <f aca="false">CONCATENATE(TRIM(MID(J807,4,3))," ",TRIM(MID(J807,8,2)))</f>
        <v> </v>
      </c>
      <c r="F798" s="23" t="n">
        <v>1</v>
      </c>
      <c r="G798" s="24"/>
      <c r="H798" s="25" t="n">
        <v>6027</v>
      </c>
      <c r="I798" s="28" t="s">
        <v>1291</v>
      </c>
      <c r="J798" s="29" t="s">
        <v>33</v>
      </c>
      <c r="K798" s="30"/>
    </row>
    <row r="799" s="31" customFormat="true" ht="12.75" hidden="false" customHeight="false" outlineLevel="0" collapsed="false">
      <c r="A799" s="20" t="s">
        <v>1301</v>
      </c>
      <c r="B799" s="21" t="n">
        <v>143.9856</v>
      </c>
      <c r="C799" s="21" t="n">
        <v>148.3488</v>
      </c>
      <c r="D799" s="22" t="str">
        <f aca="false">CONCATENATE(TRIM(LEFT(J808,3))," ",TRIM(MID(J808,24,3))," ",TRIM(MID(J808,12,1))," ",TRIM(MID(J808,30,1)))</f>
        <v>+   </v>
      </c>
      <c r="E799" s="22" t="str">
        <f aca="false">CONCATENATE(TRIM(MID(J808,4,3))," ",TRIM(MID(J808,8,2)))</f>
        <v> </v>
      </c>
      <c r="F799" s="23" t="n">
        <v>1</v>
      </c>
      <c r="G799" s="24"/>
      <c r="H799" s="25" t="n">
        <v>13918</v>
      </c>
      <c r="I799" s="28" t="s">
        <v>798</v>
      </c>
      <c r="J799" s="29" t="s">
        <v>33</v>
      </c>
      <c r="K799" s="30"/>
    </row>
    <row r="800" s="31" customFormat="true" ht="12.75" hidden="false" customHeight="false" outlineLevel="0" collapsed="false">
      <c r="A800" s="15" t="s">
        <v>1302</v>
      </c>
      <c r="B800" s="16" t="n">
        <v>0</v>
      </c>
      <c r="C800" s="16" t="n">
        <v>0</v>
      </c>
      <c r="D800" s="17"/>
      <c r="E800" s="17"/>
      <c r="F800" s="18" t="s">
        <v>12</v>
      </c>
      <c r="G800" s="19"/>
      <c r="H800" s="19"/>
      <c r="I800" s="28" t="s">
        <v>798</v>
      </c>
      <c r="J800" s="29" t="s">
        <v>33</v>
      </c>
      <c r="K800" s="30"/>
    </row>
    <row r="801" s="31" customFormat="true" ht="12.75" hidden="false" customHeight="false" outlineLevel="0" collapsed="false">
      <c r="A801" s="20" t="s">
        <v>1303</v>
      </c>
      <c r="B801" s="21" t="n">
        <v>115.9884</v>
      </c>
      <c r="C801" s="21" t="n">
        <v>119.5032</v>
      </c>
      <c r="D801" s="22" t="str">
        <f aca="false">CONCATENATE(TRIM(LEFT(J810,3))," ",TRIM(MID(J810,24,3))," ",TRIM(MID(J810,12,1))," ",TRIM(MID(J810,30,1)))</f>
        <v>+   </v>
      </c>
      <c r="E801" s="22" t="str">
        <f aca="false">CONCATENATE(TRIM(MID(J810,4,3))," ",TRIM(MID(J810,8,2)))</f>
        <v> </v>
      </c>
      <c r="F801" s="23" t="n">
        <v>12</v>
      </c>
      <c r="G801" s="24"/>
      <c r="H801" s="25" t="n">
        <v>12214</v>
      </c>
      <c r="I801" s="28" t="s">
        <v>503</v>
      </c>
      <c r="J801" s="29" t="s">
        <v>36</v>
      </c>
      <c r="K801" s="30"/>
    </row>
    <row r="802" s="31" customFormat="true" ht="12.75" hidden="false" customHeight="false" outlineLevel="0" collapsed="false">
      <c r="A802" s="20" t="s">
        <v>1304</v>
      </c>
      <c r="B802" s="21" t="n">
        <v>135.9864</v>
      </c>
      <c r="C802" s="21" t="n">
        <v>140.1072</v>
      </c>
      <c r="D802" s="22" t="str">
        <f aca="false">CONCATENATE(TRIM(LEFT(J811,3))," ",TRIM(MID(J811,24,3))," ",TRIM(MID(J811,12,1))," ",TRIM(MID(J811,30,1)))</f>
        <v>+   </v>
      </c>
      <c r="E802" s="22" t="str">
        <f aca="false">CONCATENATE(TRIM(MID(J811,4,3))," ",TRIM(MID(J811,8,2)))</f>
        <v> </v>
      </c>
      <c r="F802" s="23" t="n">
        <v>10</v>
      </c>
      <c r="G802" s="24"/>
      <c r="H802" s="25" t="n">
        <v>9531</v>
      </c>
      <c r="I802" s="28" t="s">
        <v>503</v>
      </c>
      <c r="J802" s="29" t="s">
        <v>33</v>
      </c>
      <c r="K802" s="30"/>
    </row>
    <row r="803" s="31" customFormat="true" ht="12.75" hidden="false" customHeight="false" outlineLevel="0" collapsed="false">
      <c r="A803" s="20" t="s">
        <v>1305</v>
      </c>
      <c r="B803" s="21" t="n">
        <v>159.984</v>
      </c>
      <c r="C803" s="21" t="n">
        <v>164.832</v>
      </c>
      <c r="D803" s="22" t="str">
        <f aca="false">CONCATENATE(TRIM(LEFT(J812,3))," ",TRIM(MID(J812,24,3))," ",TRIM(MID(J812,12,1))," ",TRIM(MID(J812,30,1)))</f>
        <v> +  </v>
      </c>
      <c r="E803" s="22" t="str">
        <f aca="false">CONCATENATE(TRIM(MID(J812,4,3))," ",TRIM(MID(J812,8,2)))</f>
        <v>NEW </v>
      </c>
      <c r="F803" s="23" t="n">
        <v>10</v>
      </c>
      <c r="G803" s="24"/>
      <c r="H803" s="25" t="n">
        <v>14048</v>
      </c>
      <c r="I803" s="28" t="s">
        <v>503</v>
      </c>
      <c r="J803" s="29" t="s">
        <v>152</v>
      </c>
      <c r="K803" s="30"/>
    </row>
    <row r="804" s="31" customFormat="true" ht="12.75" hidden="false" customHeight="false" outlineLevel="0" collapsed="false">
      <c r="A804" s="20" t="s">
        <v>1306</v>
      </c>
      <c r="B804" s="21" t="n">
        <v>115.9884</v>
      </c>
      <c r="C804" s="21" t="n">
        <v>119.5032</v>
      </c>
      <c r="D804" s="22" t="str">
        <f aca="false">CONCATENATE(TRIM(LEFT(J813,3))," ",TRIM(MID(J813,24,3))," ",TRIM(MID(J813,12,1))," ",TRIM(MID(J813,30,1)))</f>
        <v>+   </v>
      </c>
      <c r="E804" s="22" t="str">
        <f aca="false">CONCATENATE(TRIM(MID(J813,4,3))," ",TRIM(MID(J813,8,2)))</f>
        <v> </v>
      </c>
      <c r="F804" s="23" t="n">
        <v>10</v>
      </c>
      <c r="G804" s="24"/>
      <c r="H804" s="25" t="n">
        <v>8848</v>
      </c>
      <c r="I804" s="28" t="s">
        <v>503</v>
      </c>
      <c r="J804" s="29" t="s">
        <v>663</v>
      </c>
      <c r="K804" s="30"/>
    </row>
    <row r="805" s="31" customFormat="true" ht="12.75" hidden="false" customHeight="false" outlineLevel="0" collapsed="false">
      <c r="A805" s="20" t="s">
        <v>1307</v>
      </c>
      <c r="B805" s="21" t="n">
        <v>175.9824</v>
      </c>
      <c r="C805" s="21" t="n">
        <v>181.3152</v>
      </c>
      <c r="D805" s="22" t="str">
        <f aca="false">CONCATENATE(TRIM(LEFT(J814,3))," ",TRIM(MID(J814,24,3))," ",TRIM(MID(J814,12,1))," ",TRIM(MID(J814,30,1)))</f>
        <v>+   </v>
      </c>
      <c r="E805" s="22" t="str">
        <f aca="false">CONCATENATE(TRIM(MID(J814,4,3))," ",TRIM(MID(J814,8,2)))</f>
        <v> </v>
      </c>
      <c r="F805" s="23" t="n">
        <v>10</v>
      </c>
      <c r="G805" s="24"/>
      <c r="H805" s="25" t="n">
        <v>9538</v>
      </c>
      <c r="I805" s="28" t="s">
        <v>503</v>
      </c>
      <c r="J805" s="29" t="s">
        <v>36</v>
      </c>
      <c r="K805" s="30"/>
    </row>
    <row r="806" s="31" customFormat="true" ht="12.75" hidden="false" customHeight="false" outlineLevel="0" collapsed="false">
      <c r="A806" s="20" t="s">
        <v>1308</v>
      </c>
      <c r="B806" s="21" t="n">
        <v>115.9884</v>
      </c>
      <c r="C806" s="21" t="n">
        <v>119.5032</v>
      </c>
      <c r="D806" s="22" t="str">
        <f aca="false">CONCATENATE(TRIM(LEFT(J815,3))," ",TRIM(MID(J815,24,3))," ",TRIM(MID(J815,12,1))," ",TRIM(MID(J815,30,1)))</f>
        <v>+   </v>
      </c>
      <c r="E806" s="22" t="str">
        <f aca="false">CONCATENATE(TRIM(MID(J815,4,3))," ",TRIM(MID(J815,8,2)))</f>
        <v> </v>
      </c>
      <c r="F806" s="23" t="n">
        <v>12</v>
      </c>
      <c r="G806" s="24"/>
      <c r="H806" s="25" t="n">
        <v>12213</v>
      </c>
      <c r="I806" s="28" t="s">
        <v>503</v>
      </c>
      <c r="J806" s="29" t="s">
        <v>36</v>
      </c>
      <c r="K806" s="30"/>
    </row>
    <row r="807" s="31" customFormat="true" ht="12.75" hidden="false" customHeight="false" outlineLevel="0" collapsed="false">
      <c r="A807" s="20" t="s">
        <v>1309</v>
      </c>
      <c r="B807" s="21" t="n">
        <v>131.9868</v>
      </c>
      <c r="C807" s="21" t="n">
        <v>135.9864</v>
      </c>
      <c r="D807" s="22" t="str">
        <f aca="false">CONCATENATE(TRIM(LEFT(J816,3))," ",TRIM(MID(J816,24,3))," ",TRIM(MID(J816,12,1))," ",TRIM(MID(J816,30,1)))</f>
        <v> ++  </v>
      </c>
      <c r="E807" s="22" t="str">
        <f aca="false">CONCATENATE(TRIM(MID(J816,4,3))," ",TRIM(MID(J816,8,2)))</f>
        <v> </v>
      </c>
      <c r="F807" s="23" t="n">
        <v>12</v>
      </c>
      <c r="G807" s="24"/>
      <c r="H807" s="25" t="n">
        <v>12801</v>
      </c>
      <c r="I807" s="28" t="s">
        <v>503</v>
      </c>
      <c r="J807" s="29" t="s">
        <v>33</v>
      </c>
      <c r="K807" s="30"/>
    </row>
    <row r="808" s="31" customFormat="true" ht="12.75" hidden="false" customHeight="false" outlineLevel="0" collapsed="false">
      <c r="A808" s="20" t="s">
        <v>1310</v>
      </c>
      <c r="B808" s="21" t="n">
        <v>155.9844</v>
      </c>
      <c r="C808" s="21" t="n">
        <v>160.7112</v>
      </c>
      <c r="D808" s="22" t="str">
        <f aca="false">CONCATENATE(TRIM(LEFT(J817,3))," ",TRIM(MID(J817,24,3))," ",TRIM(MID(J817,12,1))," ",TRIM(MID(J817,30,1)))</f>
        <v>+   </v>
      </c>
      <c r="E808" s="22" t="str">
        <f aca="false">CONCATENATE(TRIM(MID(J817,4,3))," ",TRIM(MID(J817,8,2)))</f>
        <v> </v>
      </c>
      <c r="F808" s="23" t="n">
        <v>12</v>
      </c>
      <c r="G808" s="24"/>
      <c r="H808" s="25" t="n">
        <v>13779</v>
      </c>
      <c r="I808" s="28" t="s">
        <v>503</v>
      </c>
      <c r="J808" s="29" t="s">
        <v>36</v>
      </c>
      <c r="K808" s="30"/>
    </row>
    <row r="809" s="27" customFormat="true" ht="12.75" hidden="false" customHeight="false" outlineLevel="0" collapsed="false">
      <c r="A809" s="20" t="s">
        <v>1311</v>
      </c>
      <c r="B809" s="21" t="n">
        <v>155.9844</v>
      </c>
      <c r="C809" s="21" t="n">
        <v>160.7112</v>
      </c>
      <c r="D809" s="22" t="str">
        <f aca="false">CONCATENATE(TRIM(LEFT(J818,3))," ",TRIM(MID(J818,24,3))," ",TRIM(MID(J818,12,1))," ",TRIM(MID(J818,30,1)))</f>
        <v> +  </v>
      </c>
      <c r="E809" s="22" t="str">
        <f aca="false">CONCATENATE(TRIM(MID(J818,4,3))," ",TRIM(MID(J818,8,2)))</f>
        <v> </v>
      </c>
      <c r="F809" s="23" t="n">
        <v>10</v>
      </c>
      <c r="G809" s="24"/>
      <c r="H809" s="25" t="n">
        <v>13165</v>
      </c>
      <c r="I809" s="19"/>
      <c r="J809" s="26"/>
      <c r="K809" s="27" t="n">
        <v>36</v>
      </c>
    </row>
    <row r="810" s="31" customFormat="true" ht="12.75" hidden="false" customHeight="false" outlineLevel="0" collapsed="false">
      <c r="A810" s="20" t="s">
        <v>1312</v>
      </c>
      <c r="B810" s="21" t="n">
        <v>107.9892</v>
      </c>
      <c r="C810" s="21" t="n">
        <v>111.2616</v>
      </c>
      <c r="D810" s="22" t="str">
        <f aca="false">CONCATENATE(TRIM(LEFT(J819,3))," ",TRIM(MID(J819,24,3))," ",TRIM(MID(J819,12,1))," ",TRIM(MID(J819,30,1)))</f>
        <v>+   </v>
      </c>
      <c r="E810" s="22" t="str">
        <f aca="false">CONCATENATE(TRIM(MID(J819,4,3))," ",TRIM(MID(J819,8,2)))</f>
        <v> </v>
      </c>
      <c r="F810" s="23" t="n">
        <v>10</v>
      </c>
      <c r="G810" s="24" t="s">
        <v>1313</v>
      </c>
      <c r="H810" s="25" t="n">
        <v>7695</v>
      </c>
      <c r="I810" s="28" t="s">
        <v>470</v>
      </c>
      <c r="J810" s="29" t="s">
        <v>36</v>
      </c>
      <c r="K810" s="30"/>
    </row>
    <row r="811" s="31" customFormat="true" ht="12.75" hidden="false" customHeight="false" outlineLevel="0" collapsed="false">
      <c r="A811" s="20" t="s">
        <v>1314</v>
      </c>
      <c r="B811" s="21" t="n">
        <v>131.9868</v>
      </c>
      <c r="C811" s="21" t="n">
        <v>135.9864</v>
      </c>
      <c r="D811" s="22" t="str">
        <f aca="false">CONCATENATE(TRIM(LEFT(J820,3))," ",TRIM(MID(J820,24,3))," ",TRIM(MID(J820,12,1))," ",TRIM(MID(J820,30,1)))</f>
        <v> +  </v>
      </c>
      <c r="E811" s="22" t="str">
        <f aca="false">CONCATENATE(TRIM(MID(J820,4,3))," ",TRIM(MID(J820,8,2)))</f>
        <v> </v>
      </c>
      <c r="F811" s="23" t="n">
        <v>10</v>
      </c>
      <c r="G811" s="24"/>
      <c r="H811" s="25" t="n">
        <v>13988</v>
      </c>
      <c r="I811" s="28" t="s">
        <v>1315</v>
      </c>
      <c r="J811" s="29" t="s">
        <v>36</v>
      </c>
      <c r="K811" s="30"/>
    </row>
    <row r="812" s="31" customFormat="true" ht="12.75" hidden="false" customHeight="false" outlineLevel="0" collapsed="false">
      <c r="A812" s="20" t="s">
        <v>1316</v>
      </c>
      <c r="B812" s="21" t="n">
        <v>123.9876</v>
      </c>
      <c r="C812" s="21" t="n">
        <v>127.7448</v>
      </c>
      <c r="D812" s="22" t="str">
        <f aca="false">CONCATENATE(TRIM(LEFT(J821,3))," ",TRIM(MID(J821,24,3))," ",TRIM(MID(J821,12,1))," ",TRIM(MID(J821,30,1)))</f>
        <v> ++  </v>
      </c>
      <c r="E812" s="22" t="str">
        <f aca="false">CONCATENATE(TRIM(MID(J821,4,3))," ",TRIM(MID(J821,8,2)))</f>
        <v>NEW </v>
      </c>
      <c r="F812" s="23" t="n">
        <v>10</v>
      </c>
      <c r="G812" s="24"/>
      <c r="H812" s="25" t="n">
        <v>14073</v>
      </c>
      <c r="I812" s="28" t="s">
        <v>1315</v>
      </c>
      <c r="J812" s="29" t="s">
        <v>626</v>
      </c>
      <c r="K812" s="30"/>
    </row>
    <row r="813" s="31" customFormat="true" ht="12.75" hidden="false" customHeight="false" outlineLevel="0" collapsed="false">
      <c r="A813" s="20" t="s">
        <v>1317</v>
      </c>
      <c r="B813" s="21" t="n">
        <v>187.9812</v>
      </c>
      <c r="C813" s="21" t="n">
        <v>193.6776</v>
      </c>
      <c r="D813" s="22" t="str">
        <f aca="false">CONCATENATE(TRIM(LEFT(J822,3))," ",TRIM(MID(J822,24,3))," ",TRIM(MID(J822,12,1))," ",TRIM(MID(J822,30,1)))</f>
        <v> +  </v>
      </c>
      <c r="E813" s="22" t="str">
        <f aca="false">CONCATENATE(TRIM(MID(J822,4,3))," ",TRIM(MID(J822,8,2)))</f>
        <v> </v>
      </c>
      <c r="F813" s="23" t="n">
        <v>10</v>
      </c>
      <c r="G813" s="24"/>
      <c r="H813" s="25" t="n">
        <v>9962</v>
      </c>
      <c r="I813" s="28" t="s">
        <v>1318</v>
      </c>
      <c r="J813" s="29" t="s">
        <v>36</v>
      </c>
      <c r="K813" s="30"/>
    </row>
    <row r="814" s="31" customFormat="true" ht="12.75" hidden="false" customHeight="false" outlineLevel="0" collapsed="false">
      <c r="A814" s="20" t="s">
        <v>1319</v>
      </c>
      <c r="B814" s="21" t="n">
        <v>271.9728</v>
      </c>
      <c r="C814" s="21" t="n">
        <v>280.2144</v>
      </c>
      <c r="D814" s="22" t="str">
        <f aca="false">CONCATENATE(TRIM(LEFT(J823,3))," ",TRIM(MID(J823,24,3))," ",TRIM(MID(J823,12,1))," ",TRIM(MID(J823,30,1)))</f>
        <v> +  </v>
      </c>
      <c r="E814" s="22" t="str">
        <f aca="false">CONCATENATE(TRIM(MID(J823,4,3))," ",TRIM(MID(J823,8,2)))</f>
        <v> </v>
      </c>
      <c r="F814" s="23" t="n">
        <v>10</v>
      </c>
      <c r="G814" s="24" t="s">
        <v>1320</v>
      </c>
      <c r="H814" s="25" t="n">
        <v>7694</v>
      </c>
      <c r="I814" s="28" t="s">
        <v>1315</v>
      </c>
      <c r="J814" s="29" t="s">
        <v>36</v>
      </c>
      <c r="K814" s="30"/>
    </row>
    <row r="815" s="31" customFormat="true" ht="12.75" hidden="false" customHeight="false" outlineLevel="0" collapsed="false">
      <c r="A815" s="20" t="s">
        <v>1321</v>
      </c>
      <c r="B815" s="21" t="n">
        <v>287.9712</v>
      </c>
      <c r="C815" s="21" t="n">
        <v>296.6976</v>
      </c>
      <c r="D815" s="22" t="str">
        <f aca="false">CONCATENATE(TRIM(LEFT(J824,3))," ",TRIM(MID(J824,24,3))," ",TRIM(MID(J824,12,1))," ",TRIM(MID(J824,30,1)))</f>
        <v> +  </v>
      </c>
      <c r="E815" s="22" t="str">
        <f aca="false">CONCATENATE(TRIM(MID(J824,4,3))," ",TRIM(MID(J824,8,2)))</f>
        <v> </v>
      </c>
      <c r="F815" s="23" t="n">
        <v>10</v>
      </c>
      <c r="G815" s="24" t="s">
        <v>1320</v>
      </c>
      <c r="H815" s="25" t="n">
        <v>8847</v>
      </c>
      <c r="I815" s="28" t="s">
        <v>474</v>
      </c>
      <c r="J815" s="29" t="s">
        <v>36</v>
      </c>
      <c r="K815" s="30"/>
    </row>
    <row r="816" s="31" customFormat="true" ht="12.75" hidden="false" customHeight="false" outlineLevel="0" collapsed="false">
      <c r="A816" s="20" t="s">
        <v>1322</v>
      </c>
      <c r="B816" s="21" t="n">
        <v>327.9672</v>
      </c>
      <c r="C816" s="21" t="n">
        <v>337.9056</v>
      </c>
      <c r="D816" s="22" t="str">
        <f aca="false">CONCATENATE(TRIM(LEFT(J825,3))," ",TRIM(MID(J825,24,3))," ",TRIM(MID(J825,12,1))," ",TRIM(MID(J825,30,1)))</f>
        <v>+   </v>
      </c>
      <c r="E816" s="22" t="str">
        <f aca="false">CONCATENATE(TRIM(MID(J825,4,3))," ",TRIM(MID(J825,8,2)))</f>
        <v> </v>
      </c>
      <c r="F816" s="23" t="n">
        <v>10</v>
      </c>
      <c r="G816" s="24" t="s">
        <v>1323</v>
      </c>
      <c r="H816" s="25" t="n">
        <v>13809</v>
      </c>
      <c r="I816" s="28" t="s">
        <v>470</v>
      </c>
      <c r="J816" s="29" t="s">
        <v>114</v>
      </c>
      <c r="K816" s="30"/>
    </row>
    <row r="817" s="31" customFormat="true" ht="12.75" hidden="false" customHeight="false" outlineLevel="0" collapsed="false">
      <c r="A817" s="20" t="s">
        <v>1324</v>
      </c>
      <c r="B817" s="21" t="n">
        <v>303.9696</v>
      </c>
      <c r="C817" s="21" t="n">
        <v>313.1808</v>
      </c>
      <c r="D817" s="22" t="str">
        <f aca="false">CONCATENATE(TRIM(LEFT(J826,3))," ",TRIM(MID(J826,24,3))," ",TRIM(MID(J826,12,1))," ",TRIM(MID(J826,30,1)))</f>
        <v> +  </v>
      </c>
      <c r="E817" s="22" t="str">
        <f aca="false">CONCATENATE(TRIM(MID(J826,4,3))," ",TRIM(MID(J826,8,2)))</f>
        <v> </v>
      </c>
      <c r="F817" s="23" t="n">
        <v>10</v>
      </c>
      <c r="G817" s="24" t="s">
        <v>1325</v>
      </c>
      <c r="H817" s="25" t="n">
        <v>12779</v>
      </c>
      <c r="I817" s="28" t="s">
        <v>470</v>
      </c>
      <c r="J817" s="29" t="s">
        <v>36</v>
      </c>
      <c r="K817" s="30"/>
    </row>
    <row r="818" s="31" customFormat="true" ht="12.75" hidden="false" customHeight="false" outlineLevel="0" collapsed="false">
      <c r="A818" s="20" t="s">
        <v>1326</v>
      </c>
      <c r="B818" s="21" t="n">
        <v>407.9592</v>
      </c>
      <c r="C818" s="21" t="n">
        <v>420.3216</v>
      </c>
      <c r="D818" s="22" t="str">
        <f aca="false">CONCATENATE(TRIM(LEFT(J827,3))," ",TRIM(MID(J827,24,3))," ",TRIM(MID(J827,12,1))," ",TRIM(MID(J827,30,1)))</f>
        <v> +  </v>
      </c>
      <c r="E818" s="22" t="str">
        <f aca="false">CONCATENATE(TRIM(MID(J827,4,3))," ",TRIM(MID(J827,8,2)))</f>
        <v> </v>
      </c>
      <c r="F818" s="23" t="n">
        <v>10</v>
      </c>
      <c r="G818" s="24"/>
      <c r="H818" s="25" t="n">
        <v>13947</v>
      </c>
      <c r="I818" s="28" t="s">
        <v>1315</v>
      </c>
      <c r="J818" s="29" t="s">
        <v>33</v>
      </c>
      <c r="K818" s="30"/>
    </row>
    <row r="819" s="31" customFormat="true" ht="12.75" hidden="false" customHeight="false" outlineLevel="0" collapsed="false">
      <c r="A819" s="20" t="s">
        <v>1327</v>
      </c>
      <c r="B819" s="21" t="n">
        <v>407.9592</v>
      </c>
      <c r="C819" s="21" t="n">
        <v>420.3216</v>
      </c>
      <c r="D819" s="22" t="str">
        <f aca="false">CONCATENATE(TRIM(LEFT(J828,3))," ",TRIM(MID(J828,24,3))," ",TRIM(MID(J828,12,1))," ",TRIM(MID(J828,30,1)))</f>
        <v> +  </v>
      </c>
      <c r="E819" s="22" t="str">
        <f aca="false">CONCATENATE(TRIM(MID(J828,4,3))," ",TRIM(MID(J828,8,2)))</f>
        <v> </v>
      </c>
      <c r="F819" s="23" t="n">
        <v>10</v>
      </c>
      <c r="G819" s="24"/>
      <c r="H819" s="25" t="n">
        <v>6824</v>
      </c>
      <c r="I819" s="28" t="s">
        <v>1318</v>
      </c>
      <c r="J819" s="29" t="s">
        <v>36</v>
      </c>
      <c r="K819" s="30"/>
    </row>
    <row r="820" s="31" customFormat="true" ht="12.75" hidden="false" customHeight="false" outlineLevel="0" collapsed="false">
      <c r="A820" s="20" t="s">
        <v>1328</v>
      </c>
      <c r="B820" s="21" t="n">
        <v>327.9672</v>
      </c>
      <c r="C820" s="21" t="n">
        <v>337.9056</v>
      </c>
      <c r="D820" s="22" t="str">
        <f aca="false">CONCATENATE(TRIM(LEFT(J829,3))," ",TRIM(MID(J829,24,3))," ",TRIM(MID(J829,12,1))," ",TRIM(MID(J829,30,1)))</f>
        <v>+   </v>
      </c>
      <c r="E820" s="22" t="str">
        <f aca="false">CONCATENATE(TRIM(MID(J829,4,3))," ",TRIM(MID(J829,8,2)))</f>
        <v> </v>
      </c>
      <c r="F820" s="23" t="n">
        <v>12</v>
      </c>
      <c r="G820" s="24" t="s">
        <v>1329</v>
      </c>
      <c r="H820" s="25" t="n">
        <v>13357</v>
      </c>
      <c r="I820" s="28" t="s">
        <v>1318</v>
      </c>
      <c r="J820" s="29" t="s">
        <v>33</v>
      </c>
      <c r="K820" s="30"/>
    </row>
    <row r="821" s="31" customFormat="true" ht="12.75" hidden="false" customHeight="false" outlineLevel="0" collapsed="false">
      <c r="A821" s="20" t="s">
        <v>1330</v>
      </c>
      <c r="B821" s="21" t="n">
        <v>351.9648</v>
      </c>
      <c r="C821" s="21" t="n">
        <v>362.6304</v>
      </c>
      <c r="D821" s="22" t="str">
        <f aca="false">CONCATENATE(TRIM(LEFT(J830,3))," ",TRIM(MID(J830,24,3))," ",TRIM(MID(J830,12,1))," ",TRIM(MID(J830,30,1)))</f>
        <v>+   </v>
      </c>
      <c r="E821" s="22" t="str">
        <f aca="false">CONCATENATE(TRIM(MID(J830,4,3))," ",TRIM(MID(J830,8,2)))</f>
        <v> </v>
      </c>
      <c r="F821" s="23" t="n">
        <v>10</v>
      </c>
      <c r="G821" s="24" t="s">
        <v>1331</v>
      </c>
      <c r="H821" s="25" t="n">
        <v>13051</v>
      </c>
      <c r="I821" s="28" t="s">
        <v>1318</v>
      </c>
      <c r="J821" s="29" t="s">
        <v>613</v>
      </c>
      <c r="K821" s="30"/>
    </row>
    <row r="822" s="31" customFormat="true" ht="12.75" hidden="false" customHeight="false" outlineLevel="0" collapsed="false">
      <c r="A822" s="20" t="s">
        <v>1332</v>
      </c>
      <c r="B822" s="21" t="n">
        <v>471.9528</v>
      </c>
      <c r="C822" s="21" t="n">
        <v>486.2544</v>
      </c>
      <c r="D822" s="22" t="str">
        <f aca="false">CONCATENATE(TRIM(LEFT(J831,3))," ",TRIM(MID(J831,24,3))," ",TRIM(MID(J831,12,1))," ",TRIM(MID(J831,30,1)))</f>
        <v> +++  </v>
      </c>
      <c r="E822" s="22" t="str">
        <f aca="false">CONCATENATE(TRIM(MID(J831,4,3))," ",TRIM(MID(J831,8,2)))</f>
        <v> </v>
      </c>
      <c r="F822" s="23" t="n">
        <v>10</v>
      </c>
      <c r="G822" s="24"/>
      <c r="H822" s="25" t="n">
        <v>9643</v>
      </c>
      <c r="I822" s="28" t="s">
        <v>1318</v>
      </c>
      <c r="J822" s="29" t="s">
        <v>33</v>
      </c>
      <c r="K822" s="30"/>
    </row>
    <row r="823" s="31" customFormat="true" ht="12.75" hidden="false" customHeight="false" outlineLevel="0" collapsed="false">
      <c r="A823" s="20" t="s">
        <v>1333</v>
      </c>
      <c r="B823" s="21" t="n">
        <v>439.956</v>
      </c>
      <c r="C823" s="21" t="n">
        <v>453.288</v>
      </c>
      <c r="D823" s="22" t="str">
        <f aca="false">CONCATENATE(TRIM(LEFT(J832,3))," ",TRIM(MID(J832,24,3))," ",TRIM(MID(J832,12,1))," ",TRIM(MID(J832,30,1)))</f>
        <v> +  </v>
      </c>
      <c r="E823" s="22" t="str">
        <f aca="false">CONCATENATE(TRIM(MID(J832,4,3))," ",TRIM(MID(J832,8,2)))</f>
        <v> </v>
      </c>
      <c r="F823" s="23" t="n">
        <v>10</v>
      </c>
      <c r="G823" s="24"/>
      <c r="H823" s="25" t="n">
        <v>10235</v>
      </c>
      <c r="I823" s="28" t="s">
        <v>1318</v>
      </c>
      <c r="J823" s="29" t="s">
        <v>33</v>
      </c>
      <c r="K823" s="30"/>
    </row>
    <row r="824" s="31" customFormat="true" ht="12.75" hidden="false" customHeight="false" outlineLevel="0" collapsed="false">
      <c r="A824" s="20" t="s">
        <v>1334</v>
      </c>
      <c r="B824" s="21" t="n">
        <v>447.9552</v>
      </c>
      <c r="C824" s="21" t="n">
        <v>461.5296</v>
      </c>
      <c r="D824" s="22" t="str">
        <f aca="false">CONCATENATE(TRIM(LEFT(J833,3))," ",TRIM(MID(J833,24,3))," ",TRIM(MID(J833,12,1))," ",TRIM(MID(J833,30,1)))</f>
        <v>+   </v>
      </c>
      <c r="E824" s="22" t="str">
        <f aca="false">CONCATENATE(TRIM(MID(J833,4,3))," ",TRIM(MID(J833,8,2)))</f>
        <v> </v>
      </c>
      <c r="F824" s="23" t="n">
        <v>10</v>
      </c>
      <c r="G824" s="24"/>
      <c r="H824" s="25" t="n">
        <v>13991</v>
      </c>
      <c r="I824" s="28" t="s">
        <v>1318</v>
      </c>
      <c r="J824" s="29" t="s">
        <v>33</v>
      </c>
      <c r="K824" s="30"/>
    </row>
    <row r="825" s="31" customFormat="true" ht="12.75" hidden="false" customHeight="false" outlineLevel="0" collapsed="false">
      <c r="A825" s="20" t="s">
        <v>1335</v>
      </c>
      <c r="B825" s="21" t="n">
        <v>599.94</v>
      </c>
      <c r="C825" s="21" t="n">
        <v>618.12</v>
      </c>
      <c r="D825" s="22" t="str">
        <f aca="false">CONCATENATE(TRIM(LEFT(J834,3))," ",TRIM(MID(J834,24,3))," ",TRIM(MID(J834,12,1))," ",TRIM(MID(J834,30,1)))</f>
        <v>+   </v>
      </c>
      <c r="E825" s="22" t="str">
        <f aca="false">CONCATENATE(TRIM(MID(J834,4,3))," ",TRIM(MID(J834,8,2)))</f>
        <v> </v>
      </c>
      <c r="F825" s="23" t="n">
        <v>10</v>
      </c>
      <c r="G825" s="24" t="s">
        <v>1336</v>
      </c>
      <c r="H825" s="25" t="n">
        <v>13992</v>
      </c>
      <c r="I825" s="28" t="s">
        <v>1318</v>
      </c>
      <c r="J825" s="29" t="s">
        <v>36</v>
      </c>
      <c r="K825" s="30"/>
    </row>
    <row r="826" s="31" customFormat="true" ht="12.75" hidden="false" customHeight="false" outlineLevel="0" collapsed="false">
      <c r="A826" s="20" t="s">
        <v>1337</v>
      </c>
      <c r="B826" s="21" t="n">
        <v>215.9784</v>
      </c>
      <c r="C826" s="21" t="n">
        <v>222.5232</v>
      </c>
      <c r="D826" s="22" t="str">
        <f aca="false">CONCATENATE(TRIM(LEFT(J835,3))," ",TRIM(MID(J835,24,3))," ",TRIM(MID(J835,12,1))," ",TRIM(MID(J835,30,1)))</f>
        <v> +++  </v>
      </c>
      <c r="E826" s="22" t="str">
        <f aca="false">CONCATENATE(TRIM(MID(J835,4,3))," ",TRIM(MID(J835,8,2)))</f>
        <v>NEW </v>
      </c>
      <c r="F826" s="23" t="n">
        <v>10</v>
      </c>
      <c r="G826" s="24"/>
      <c r="H826" s="25" t="n">
        <v>14074</v>
      </c>
      <c r="I826" s="28" t="s">
        <v>32</v>
      </c>
      <c r="J826" s="29" t="s">
        <v>33</v>
      </c>
      <c r="K826" s="30"/>
    </row>
    <row r="827" s="31" customFormat="true" ht="12.75" hidden="false" customHeight="false" outlineLevel="0" collapsed="false">
      <c r="A827" s="20" t="s">
        <v>1338</v>
      </c>
      <c r="B827" s="21" t="n">
        <v>263.9736</v>
      </c>
      <c r="C827" s="21" t="n">
        <v>271.9728</v>
      </c>
      <c r="D827" s="22" t="str">
        <f aca="false">CONCATENATE(TRIM(LEFT(J836,3))," ",TRIM(MID(J836,24,3))," ",TRIM(MID(J836,12,1))," ",TRIM(MID(J836,30,1)))</f>
        <v>+   </v>
      </c>
      <c r="E827" s="22" t="str">
        <f aca="false">CONCATENATE(TRIM(MID(J836,4,3))," ",TRIM(MID(J836,8,2)))</f>
        <v> </v>
      </c>
      <c r="F827" s="23" t="n">
        <v>10</v>
      </c>
      <c r="G827" s="24"/>
      <c r="H827" s="25" t="n">
        <v>13649</v>
      </c>
      <c r="I827" s="28" t="s">
        <v>32</v>
      </c>
      <c r="J827" s="29" t="s">
        <v>33</v>
      </c>
      <c r="K827" s="30"/>
    </row>
    <row r="828" s="31" customFormat="true" ht="12.75" hidden="false" customHeight="false" outlineLevel="0" collapsed="false">
      <c r="A828" s="20" t="s">
        <v>1339</v>
      </c>
      <c r="B828" s="21" t="n">
        <v>295.9704</v>
      </c>
      <c r="C828" s="21" t="n">
        <v>304.9392</v>
      </c>
      <c r="D828" s="22" t="str">
        <f aca="false">CONCATENATE(TRIM(LEFT(J837,3))," ",TRIM(MID(J837,24,3))," ",TRIM(MID(J837,12,1))," ",TRIM(MID(J837,30,1)))</f>
        <v> +  </v>
      </c>
      <c r="E828" s="22" t="str">
        <f aca="false">CONCATENATE(TRIM(MID(J837,4,3))," ",TRIM(MID(J837,8,2)))</f>
        <v> </v>
      </c>
      <c r="F828" s="23" t="n">
        <v>10</v>
      </c>
      <c r="G828" s="24"/>
      <c r="H828" s="25" t="n">
        <v>13763</v>
      </c>
      <c r="I828" s="28" t="s">
        <v>32</v>
      </c>
      <c r="J828" s="29" t="s">
        <v>33</v>
      </c>
      <c r="K828" s="30"/>
    </row>
    <row r="829" s="31" customFormat="true" ht="12.75" hidden="false" customHeight="false" outlineLevel="0" collapsed="false">
      <c r="A829" s="20" t="s">
        <v>1340</v>
      </c>
      <c r="B829" s="21" t="n">
        <v>311.9688</v>
      </c>
      <c r="C829" s="21" t="n">
        <v>321.4224</v>
      </c>
      <c r="D829" s="22" t="str">
        <f aca="false">CONCATENATE(TRIM(LEFT(J838,3))," ",TRIM(MID(J838,24,3))," ",TRIM(MID(J838,12,1))," ",TRIM(MID(J838,30,1)))</f>
        <v> +  </v>
      </c>
      <c r="E829" s="22" t="str">
        <f aca="false">CONCATENATE(TRIM(MID(J838,4,3))," ",TRIM(MID(J838,8,2)))</f>
        <v> </v>
      </c>
      <c r="F829" s="23" t="n">
        <v>10</v>
      </c>
      <c r="G829" s="24" t="s">
        <v>1341</v>
      </c>
      <c r="H829" s="25" t="n">
        <v>13762</v>
      </c>
      <c r="I829" s="28" t="s">
        <v>470</v>
      </c>
      <c r="J829" s="29" t="s">
        <v>36</v>
      </c>
      <c r="K829" s="30"/>
    </row>
    <row r="830" s="31" customFormat="true" ht="12.75" hidden="false" customHeight="false" outlineLevel="0" collapsed="false">
      <c r="A830" s="20" t="s">
        <v>1342</v>
      </c>
      <c r="B830" s="21" t="n">
        <v>335.9664</v>
      </c>
      <c r="C830" s="21" t="n">
        <v>346.1472</v>
      </c>
      <c r="D830" s="22" t="str">
        <f aca="false">CONCATENATE(TRIM(LEFT(J839,3))," ",TRIM(MID(J839,24,3))," ",TRIM(MID(J839,12,1))," ",TRIM(MID(J839,30,1)))</f>
        <v> +  </v>
      </c>
      <c r="E830" s="22" t="str">
        <f aca="false">CONCATENATE(TRIM(MID(J839,4,3))," ",TRIM(MID(J839,8,2)))</f>
        <v> </v>
      </c>
      <c r="F830" s="23" t="n">
        <v>10</v>
      </c>
      <c r="G830" s="24"/>
      <c r="H830" s="25" t="n">
        <v>10061</v>
      </c>
      <c r="I830" s="28" t="s">
        <v>1315</v>
      </c>
      <c r="J830" s="29" t="s">
        <v>36</v>
      </c>
      <c r="K830" s="30"/>
    </row>
    <row r="831" s="31" customFormat="true" ht="12.75" hidden="false" customHeight="false" outlineLevel="0" collapsed="false">
      <c r="A831" s="20" t="s">
        <v>1343</v>
      </c>
      <c r="B831" s="21" t="n">
        <v>383.9616</v>
      </c>
      <c r="C831" s="21" t="n">
        <v>395.5968</v>
      </c>
      <c r="D831" s="22" t="str">
        <f aca="false">CONCATENATE(TRIM(LEFT(J840,3))," ",TRIM(MID(J840,24,3))," ",TRIM(MID(J840,12,1))," ",TRIM(MID(J840,30,1)))</f>
        <v> +  </v>
      </c>
      <c r="E831" s="22" t="str">
        <f aca="false">CONCATENATE(TRIM(MID(J840,4,3))," ",TRIM(MID(J840,8,2)))</f>
        <v> </v>
      </c>
      <c r="F831" s="23" t="n">
        <v>10</v>
      </c>
      <c r="G831" s="24"/>
      <c r="H831" s="25" t="n">
        <v>13990</v>
      </c>
      <c r="I831" s="28" t="s">
        <v>1315</v>
      </c>
      <c r="J831" s="29" t="s">
        <v>152</v>
      </c>
      <c r="K831" s="30"/>
    </row>
    <row r="832" s="31" customFormat="true" ht="12.75" hidden="false" customHeight="false" outlineLevel="0" collapsed="false">
      <c r="A832" s="20" t="s">
        <v>1344</v>
      </c>
      <c r="B832" s="21" t="n">
        <v>1.59984</v>
      </c>
      <c r="C832" s="21" t="n">
        <v>1.64832</v>
      </c>
      <c r="D832" s="22" t="str">
        <f aca="false">CONCATENATE(TRIM(LEFT(J841,3))," ",TRIM(MID(J841,24,3))," ",TRIM(MID(J841,12,1))," ",TRIM(MID(J841,30,1)))</f>
        <v> +++  </v>
      </c>
      <c r="E832" s="22" t="str">
        <f aca="false">CONCATENATE(TRIM(MID(J841,4,3))," ",TRIM(MID(J841,8,2)))</f>
        <v> </v>
      </c>
      <c r="F832" s="23" t="n">
        <v>0</v>
      </c>
      <c r="G832" s="24"/>
      <c r="H832" s="25" t="n">
        <v>11567</v>
      </c>
      <c r="I832" s="28" t="s">
        <v>1315</v>
      </c>
      <c r="J832" s="29" t="s">
        <v>33</v>
      </c>
      <c r="K832" s="30"/>
    </row>
    <row r="833" s="31" customFormat="true" ht="12.75" hidden="false" customHeight="false" outlineLevel="0" collapsed="false">
      <c r="A833" s="20" t="s">
        <v>1345</v>
      </c>
      <c r="B833" s="21" t="n">
        <v>751.9248</v>
      </c>
      <c r="C833" s="21" t="n">
        <v>774.7104</v>
      </c>
      <c r="D833" s="22" t="str">
        <f aca="false">CONCATENATE(TRIM(LEFT(J842,3))," ",TRIM(MID(J842,24,3))," ",TRIM(MID(J842,12,1))," ",TRIM(MID(J842,30,1)))</f>
        <v> +++  </v>
      </c>
      <c r="E833" s="22" t="str">
        <f aca="false">CONCATENATE(TRIM(MID(J842,4,3))," ",TRIM(MID(J842,8,2)))</f>
        <v> </v>
      </c>
      <c r="F833" s="23" t="n">
        <v>0</v>
      </c>
      <c r="G833" s="24"/>
      <c r="H833" s="25" t="n">
        <v>13818</v>
      </c>
      <c r="I833" s="28" t="s">
        <v>1318</v>
      </c>
      <c r="J833" s="29" t="s">
        <v>36</v>
      </c>
      <c r="K833" s="30"/>
    </row>
    <row r="834" s="31" customFormat="true" ht="12.75" hidden="false" customHeight="false" outlineLevel="0" collapsed="false">
      <c r="A834" s="20" t="s">
        <v>1346</v>
      </c>
      <c r="B834" s="21" t="n">
        <v>3.19968</v>
      </c>
      <c r="C834" s="21" t="n">
        <v>3.29664</v>
      </c>
      <c r="D834" s="22" t="str">
        <f aca="false">CONCATENATE(TRIM(LEFT(J843,3))," ",TRIM(MID(J843,24,3))," ",TRIM(MID(J843,12,1))," ",TRIM(MID(J843,30,1)))</f>
        <v> +++  </v>
      </c>
      <c r="E834" s="22" t="str">
        <f aca="false">CONCATENATE(TRIM(MID(J843,4,3))," ",TRIM(MID(J843,8,2)))</f>
        <v> </v>
      </c>
      <c r="F834" s="23" t="n">
        <v>0</v>
      </c>
      <c r="G834" s="24"/>
      <c r="H834" s="25" t="n">
        <v>12556</v>
      </c>
      <c r="I834" s="28" t="s">
        <v>1318</v>
      </c>
      <c r="J834" s="29" t="s">
        <v>36</v>
      </c>
      <c r="K834" s="30"/>
    </row>
    <row r="835" s="31" customFormat="true" ht="12.75" hidden="false" customHeight="false" outlineLevel="0" collapsed="false">
      <c r="A835" s="20" t="s">
        <v>1347</v>
      </c>
      <c r="B835" s="21" t="n">
        <v>415.9584</v>
      </c>
      <c r="C835" s="21" t="n">
        <v>428.5632</v>
      </c>
      <c r="D835" s="22" t="str">
        <f aca="false">CONCATENATE(TRIM(LEFT(J844,3))," ",TRIM(MID(J844,24,3))," ",TRIM(MID(J844,12,1))," ",TRIM(MID(J844,30,1)))</f>
        <v> +  </v>
      </c>
      <c r="E835" s="22" t="str">
        <f aca="false">CONCATENATE(TRIM(MID(J844,4,3))," ",TRIM(MID(J844,8,2)))</f>
        <v>NEW </v>
      </c>
      <c r="F835" s="23" t="n">
        <v>0</v>
      </c>
      <c r="G835" s="24" t="s">
        <v>1348</v>
      </c>
      <c r="H835" s="25" t="n">
        <v>14050</v>
      </c>
      <c r="I835" s="28" t="s">
        <v>1318</v>
      </c>
      <c r="J835" s="29" t="s">
        <v>1349</v>
      </c>
      <c r="K835" s="30"/>
    </row>
    <row r="836" s="31" customFormat="true" ht="12.75" hidden="false" customHeight="false" outlineLevel="0" collapsed="false">
      <c r="A836" s="20" t="s">
        <v>1350</v>
      </c>
      <c r="B836" s="21" t="n">
        <v>395.9604</v>
      </c>
      <c r="C836" s="21" t="n">
        <v>407.9592</v>
      </c>
      <c r="D836" s="22" t="str">
        <f aca="false">CONCATENATE(TRIM(LEFT(J845,3))," ",TRIM(MID(J845,24,3))," ",TRIM(MID(J845,12,1))," ",TRIM(MID(J845,30,1)))</f>
        <v> +++  </v>
      </c>
      <c r="E836" s="22" t="str">
        <f aca="false">CONCATENATE(TRIM(MID(J845,4,3))," ",TRIM(MID(J845,8,2)))</f>
        <v> </v>
      </c>
      <c r="F836" s="23" t="n">
        <v>0</v>
      </c>
      <c r="G836" s="24" t="s">
        <v>1351</v>
      </c>
      <c r="H836" s="25" t="n">
        <v>13168</v>
      </c>
      <c r="I836" s="28" t="s">
        <v>1318</v>
      </c>
      <c r="J836" s="29" t="s">
        <v>36</v>
      </c>
      <c r="K836" s="30"/>
    </row>
    <row r="837" s="31" customFormat="true" ht="12.75" hidden="false" customHeight="false" outlineLevel="0" collapsed="false">
      <c r="A837" s="20" t="s">
        <v>1352</v>
      </c>
      <c r="B837" s="21" t="n">
        <v>311.9688</v>
      </c>
      <c r="C837" s="21" t="n">
        <v>321.4224</v>
      </c>
      <c r="D837" s="22" t="str">
        <f aca="false">CONCATENATE(TRIM(LEFT(J846,3))," ",TRIM(MID(J846,24,3))," ",TRIM(MID(J846,12,1))," ",TRIM(MID(J846,30,1)))</f>
        <v> ++  </v>
      </c>
      <c r="E837" s="22" t="str">
        <f aca="false">CONCATENATE(TRIM(MID(J846,4,3))," ",TRIM(MID(J846,8,2)))</f>
        <v> </v>
      </c>
      <c r="F837" s="23" t="n">
        <v>0</v>
      </c>
      <c r="G837" s="24"/>
      <c r="H837" s="25" t="n">
        <v>8314</v>
      </c>
      <c r="I837" s="28" t="s">
        <v>1318</v>
      </c>
      <c r="J837" s="29" t="s">
        <v>33</v>
      </c>
      <c r="K837" s="30"/>
    </row>
    <row r="838" s="31" customFormat="true" ht="12.75" hidden="false" customHeight="false" outlineLevel="0" collapsed="false">
      <c r="A838" s="20" t="s">
        <v>1353</v>
      </c>
      <c r="B838" s="21" t="n">
        <v>623.9376</v>
      </c>
      <c r="C838" s="21" t="n">
        <v>642.8448</v>
      </c>
      <c r="D838" s="22" t="str">
        <f aca="false">CONCATENATE(TRIM(LEFT(J847,3))," ",TRIM(MID(J847,24,3))," ",TRIM(MID(J847,12,1))," ",TRIM(MID(J847,30,1)))</f>
        <v> +  </v>
      </c>
      <c r="E838" s="22" t="str">
        <f aca="false">CONCATENATE(TRIM(MID(J847,4,3))," ",TRIM(MID(J847,8,2)))</f>
        <v> </v>
      </c>
      <c r="F838" s="23" t="n">
        <v>0</v>
      </c>
      <c r="G838" s="24"/>
      <c r="H838" s="25" t="n">
        <v>13819</v>
      </c>
      <c r="I838" s="28" t="s">
        <v>1318</v>
      </c>
      <c r="J838" s="29" t="s">
        <v>33</v>
      </c>
      <c r="K838" s="30"/>
    </row>
    <row r="839" s="31" customFormat="true" ht="12.75" hidden="false" customHeight="false" outlineLevel="0" collapsed="false">
      <c r="A839" s="20" t="s">
        <v>1354</v>
      </c>
      <c r="B839" s="21" t="n">
        <v>219.978</v>
      </c>
      <c r="C839" s="21" t="n">
        <v>226.644</v>
      </c>
      <c r="D839" s="22" t="str">
        <f aca="false">CONCATENATE(TRIM(LEFT(J848,3))," ",TRIM(MID(J848,24,3))," ",TRIM(MID(J848,12,1))," ",TRIM(MID(J848,30,1)))</f>
        <v> ++  </v>
      </c>
      <c r="E839" s="22" t="str">
        <f aca="false">CONCATENATE(TRIM(MID(J848,4,3))," ",TRIM(MID(J848,8,2)))</f>
        <v> </v>
      </c>
      <c r="F839" s="23" t="n">
        <v>12</v>
      </c>
      <c r="G839" s="24"/>
      <c r="H839" s="25" t="n">
        <v>13601</v>
      </c>
      <c r="I839" s="28" t="s">
        <v>1318</v>
      </c>
      <c r="J839" s="29" t="s">
        <v>33</v>
      </c>
      <c r="K839" s="30"/>
    </row>
    <row r="840" s="31" customFormat="true" ht="12.75" hidden="false" customHeight="false" outlineLevel="0" collapsed="false">
      <c r="A840" s="20" t="s">
        <v>1355</v>
      </c>
      <c r="B840" s="21" t="n">
        <v>219.978</v>
      </c>
      <c r="C840" s="21" t="n">
        <v>226.644</v>
      </c>
      <c r="D840" s="22" t="str">
        <f aca="false">CONCATENATE(TRIM(LEFT(J849,3))," ",TRIM(MID(J849,24,3))," ",TRIM(MID(J849,12,1))," ",TRIM(MID(J849,30,1)))</f>
        <v>+   </v>
      </c>
      <c r="E840" s="22" t="str">
        <f aca="false">CONCATENATE(TRIM(MID(J849,4,3))," ",TRIM(MID(J849,8,2)))</f>
        <v> </v>
      </c>
      <c r="F840" s="23" t="n">
        <v>10</v>
      </c>
      <c r="G840" s="24" t="s">
        <v>1356</v>
      </c>
      <c r="H840" s="25" t="n">
        <v>7693</v>
      </c>
      <c r="I840" s="28" t="s">
        <v>1318</v>
      </c>
      <c r="J840" s="29" t="s">
        <v>33</v>
      </c>
      <c r="K840" s="30"/>
    </row>
    <row r="841" s="31" customFormat="true" ht="12.75" hidden="false" customHeight="false" outlineLevel="0" collapsed="false">
      <c r="A841" s="20" t="s">
        <v>1357</v>
      </c>
      <c r="B841" s="21" t="n">
        <v>479.952</v>
      </c>
      <c r="C841" s="21" t="n">
        <v>494.496</v>
      </c>
      <c r="D841" s="22" t="str">
        <f aca="false">CONCATENATE(TRIM(LEFT(J850,3))," ",TRIM(MID(J850,24,3))," ",TRIM(MID(J850,12,1))," ",TRIM(MID(J850,30,1)))</f>
        <v>+   </v>
      </c>
      <c r="E841" s="22" t="str">
        <f aca="false">CONCATENATE(TRIM(MID(J850,4,3))," ",TRIM(MID(J850,8,2)))</f>
        <v> </v>
      </c>
      <c r="F841" s="23" t="n">
        <v>10</v>
      </c>
      <c r="G841" s="24"/>
      <c r="H841" s="25" t="n">
        <v>1748</v>
      </c>
      <c r="I841" s="28" t="s">
        <v>1358</v>
      </c>
      <c r="J841" s="29" t="s">
        <v>152</v>
      </c>
      <c r="K841" s="30"/>
    </row>
    <row r="842" s="31" customFormat="true" ht="12.75" hidden="false" customHeight="false" outlineLevel="0" collapsed="false">
      <c r="A842" s="20" t="s">
        <v>1359</v>
      </c>
      <c r="B842" s="21" t="n">
        <v>111.9888</v>
      </c>
      <c r="C842" s="21" t="n">
        <v>115.3824</v>
      </c>
      <c r="D842" s="22" t="str">
        <f aca="false">CONCATENATE(TRIM(LEFT(J851,3))," ",TRIM(MID(J851,24,3))," ",TRIM(MID(J851,12,1))," ",TRIM(MID(J851,30,1)))</f>
        <v> +  </v>
      </c>
      <c r="E842" s="22" t="str">
        <f aca="false">CONCATENATE(TRIM(MID(J851,4,3))," ",TRIM(MID(J851,8,2)))</f>
        <v> </v>
      </c>
      <c r="F842" s="23" t="n">
        <v>10</v>
      </c>
      <c r="G842" s="24"/>
      <c r="H842" s="25" t="n">
        <v>13880</v>
      </c>
      <c r="I842" s="28" t="s">
        <v>1360</v>
      </c>
      <c r="J842" s="29" t="s">
        <v>152</v>
      </c>
      <c r="K842" s="30"/>
    </row>
    <row r="843" s="31" customFormat="true" ht="12.75" hidden="false" customHeight="false" outlineLevel="0" collapsed="false">
      <c r="A843" s="20" t="s">
        <v>1361</v>
      </c>
      <c r="B843" s="21" t="n">
        <v>131.9868</v>
      </c>
      <c r="C843" s="21" t="n">
        <v>135.9864</v>
      </c>
      <c r="D843" s="22" t="str">
        <f aca="false">CONCATENATE(TRIM(LEFT(J852,3))," ",TRIM(MID(J852,24,3))," ",TRIM(MID(J852,12,1))," ",TRIM(MID(J852,30,1)))</f>
        <v> +  </v>
      </c>
      <c r="E843" s="22" t="str">
        <f aca="false">CONCATENATE(TRIM(MID(J852,4,3))," ",TRIM(MID(J852,8,2)))</f>
        <v> </v>
      </c>
      <c r="F843" s="23" t="n">
        <v>10</v>
      </c>
      <c r="G843" s="24"/>
      <c r="H843" s="25" t="n">
        <v>2499</v>
      </c>
      <c r="I843" s="28" t="s">
        <v>1362</v>
      </c>
      <c r="J843" s="29" t="s">
        <v>152</v>
      </c>
      <c r="K843" s="30"/>
    </row>
    <row r="844" s="31" customFormat="true" ht="12.75" hidden="false" customHeight="false" outlineLevel="0" collapsed="false">
      <c r="A844" s="20" t="s">
        <v>1363</v>
      </c>
      <c r="B844" s="21" t="n">
        <v>99.99</v>
      </c>
      <c r="C844" s="21" t="n">
        <v>103.02</v>
      </c>
      <c r="D844" s="22" t="str">
        <f aca="false">CONCATENATE(TRIM(LEFT(J853,3))," ",TRIM(MID(J853,24,3))," ",TRIM(MID(J853,12,1))," ",TRIM(MID(J853,30,1)))</f>
        <v>+   </v>
      </c>
      <c r="E844" s="22" t="str">
        <f aca="false">CONCATENATE(TRIM(MID(J853,4,3))," ",TRIM(MID(J853,8,2)))</f>
        <v> </v>
      </c>
      <c r="F844" s="23" t="n">
        <v>12</v>
      </c>
      <c r="G844" s="24"/>
      <c r="H844" s="25" t="n">
        <v>3636</v>
      </c>
      <c r="I844" s="28" t="s">
        <v>1364</v>
      </c>
      <c r="J844" s="29" t="s">
        <v>626</v>
      </c>
      <c r="K844" s="30"/>
    </row>
    <row r="845" s="31" customFormat="true" ht="12.75" hidden="false" customHeight="false" outlineLevel="0" collapsed="false">
      <c r="A845" s="20" t="s">
        <v>1365</v>
      </c>
      <c r="B845" s="21" t="n">
        <v>95.9904</v>
      </c>
      <c r="C845" s="21" t="n">
        <v>98.8992</v>
      </c>
      <c r="D845" s="22" t="str">
        <f aca="false">CONCATENATE(TRIM(LEFT(J854,3))," ",TRIM(MID(J854,24,3))," ",TRIM(MID(J854,12,1))," ",TRIM(MID(J854,30,1)))</f>
        <v> ++  </v>
      </c>
      <c r="E845" s="22" t="str">
        <f aca="false">CONCATENATE(TRIM(MID(J854,4,3))," ",TRIM(MID(J854,8,2)))</f>
        <v> </v>
      </c>
      <c r="F845" s="23" t="n">
        <v>12</v>
      </c>
      <c r="G845" s="24" t="s">
        <v>1366</v>
      </c>
      <c r="H845" s="25" t="n">
        <v>7102</v>
      </c>
      <c r="I845" s="28" t="s">
        <v>1367</v>
      </c>
      <c r="J845" s="29" t="s">
        <v>152</v>
      </c>
      <c r="K845" s="30"/>
    </row>
    <row r="846" s="31" customFormat="true" ht="12.75" hidden="false" customHeight="false" outlineLevel="0" collapsed="false">
      <c r="A846" s="20" t="s">
        <v>1368</v>
      </c>
      <c r="B846" s="21" t="n">
        <v>143.9856</v>
      </c>
      <c r="C846" s="21" t="n">
        <v>148.3488</v>
      </c>
      <c r="D846" s="22" t="str">
        <f aca="false">CONCATENATE(TRIM(LEFT(J855,3))," ",TRIM(MID(J855,24,3))," ",TRIM(MID(J855,12,1))," ",TRIM(MID(J855,30,1)))</f>
        <v> +  </v>
      </c>
      <c r="E846" s="22" t="str">
        <f aca="false">CONCATENATE(TRIM(MID(J855,4,3))," ",TRIM(MID(J855,8,2)))</f>
        <v> </v>
      </c>
      <c r="F846" s="23" t="n">
        <v>10</v>
      </c>
      <c r="G846" s="24" t="s">
        <v>1369</v>
      </c>
      <c r="H846" s="25" t="n">
        <v>13755</v>
      </c>
      <c r="I846" s="28" t="s">
        <v>1358</v>
      </c>
      <c r="J846" s="29" t="s">
        <v>114</v>
      </c>
      <c r="K846" s="30"/>
    </row>
    <row r="847" s="31" customFormat="true" ht="12.75" hidden="false" customHeight="false" outlineLevel="0" collapsed="false">
      <c r="A847" s="20" t="s">
        <v>1370</v>
      </c>
      <c r="B847" s="21" t="n">
        <v>159.984</v>
      </c>
      <c r="C847" s="21" t="n">
        <v>164.832</v>
      </c>
      <c r="D847" s="22" t="str">
        <f aca="false">CONCATENATE(TRIM(LEFT(J856,3))," ",TRIM(MID(J856,24,3))," ",TRIM(MID(J856,12,1))," ",TRIM(MID(J856,30,1)))</f>
        <v> ++  </v>
      </c>
      <c r="E847" s="22" t="str">
        <f aca="false">CONCATENATE(TRIM(MID(J856,4,3))," ",TRIM(MID(J856,8,2)))</f>
        <v>NEW </v>
      </c>
      <c r="F847" s="23" t="n">
        <v>10</v>
      </c>
      <c r="G847" s="24" t="s">
        <v>1369</v>
      </c>
      <c r="H847" s="25" t="n">
        <v>14061</v>
      </c>
      <c r="I847" s="28" t="s">
        <v>1360</v>
      </c>
      <c r="J847" s="29" t="s">
        <v>33</v>
      </c>
      <c r="K847" s="30"/>
    </row>
    <row r="848" s="31" customFormat="true" ht="12.75" hidden="false" customHeight="false" outlineLevel="0" collapsed="false">
      <c r="A848" s="20" t="s">
        <v>1371</v>
      </c>
      <c r="B848" s="21" t="n">
        <v>9.59904</v>
      </c>
      <c r="C848" s="21" t="n">
        <v>9.88992</v>
      </c>
      <c r="D848" s="22" t="str">
        <f aca="false">CONCATENATE(TRIM(LEFT(J857,3))," ",TRIM(MID(J857,24,3))," ",TRIM(MID(J857,12,1))," ",TRIM(MID(J857,30,1)))</f>
        <v> +++  </v>
      </c>
      <c r="E848" s="22" t="str">
        <f aca="false">CONCATENATE(TRIM(MID(J857,4,3))," ",TRIM(MID(J857,8,2)))</f>
        <v> </v>
      </c>
      <c r="F848" s="23" t="n">
        <v>0</v>
      </c>
      <c r="G848" s="24"/>
      <c r="H848" s="25" t="n">
        <v>1933</v>
      </c>
      <c r="I848" s="28" t="s">
        <v>1372</v>
      </c>
      <c r="J848" s="29" t="s">
        <v>114</v>
      </c>
      <c r="K848" s="30"/>
    </row>
    <row r="849" s="31" customFormat="true" ht="12.75" hidden="false" customHeight="false" outlineLevel="0" collapsed="false">
      <c r="A849" s="20" t="s">
        <v>1373</v>
      </c>
      <c r="B849" s="21" t="n">
        <v>63.9936</v>
      </c>
      <c r="C849" s="21" t="n">
        <v>65.9328</v>
      </c>
      <c r="D849" s="22" t="str">
        <f aca="false">CONCATENATE(TRIM(LEFT(J858,3))," ",TRIM(MID(J858,24,3))," ",TRIM(MID(J858,12,1))," ",TRIM(MID(J858,30,1)))</f>
        <v> +  </v>
      </c>
      <c r="E849" s="22" t="str">
        <f aca="false">CONCATENATE(TRIM(MID(J858,4,3))," ",TRIM(MID(J858,8,2)))</f>
        <v> </v>
      </c>
      <c r="F849" s="23" t="n">
        <v>12</v>
      </c>
      <c r="G849" s="24"/>
      <c r="H849" s="25" t="n">
        <v>12215</v>
      </c>
      <c r="I849" s="28" t="s">
        <v>1318</v>
      </c>
      <c r="J849" s="29" t="s">
        <v>36</v>
      </c>
      <c r="K849" s="30"/>
    </row>
    <row r="850" s="31" customFormat="true" ht="12.75" hidden="false" customHeight="false" outlineLevel="0" collapsed="false">
      <c r="A850" s="20" t="s">
        <v>1374</v>
      </c>
      <c r="B850" s="21" t="n">
        <v>31.9968</v>
      </c>
      <c r="C850" s="21" t="n">
        <v>32.9664</v>
      </c>
      <c r="D850" s="22" t="str">
        <f aca="false">CONCATENATE(TRIM(LEFT(J859,3))," ",TRIM(MID(J859,24,3))," ",TRIM(MID(J859,12,1))," ",TRIM(MID(J859,30,1)))</f>
        <v> +++  </v>
      </c>
      <c r="E850" s="22" t="str">
        <f aca="false">CONCATENATE(TRIM(MID(J859,4,3))," ",TRIM(MID(J859,8,2)))</f>
        <v> </v>
      </c>
      <c r="F850" s="23" t="n">
        <v>12</v>
      </c>
      <c r="G850" s="24"/>
      <c r="H850" s="25" t="n">
        <v>11069</v>
      </c>
      <c r="I850" s="28" t="s">
        <v>1315</v>
      </c>
      <c r="J850" s="29" t="s">
        <v>36</v>
      </c>
      <c r="K850" s="30"/>
    </row>
    <row r="851" s="31" customFormat="true" ht="12.75" hidden="false" customHeight="false" outlineLevel="0" collapsed="false">
      <c r="A851" s="20" t="s">
        <v>1375</v>
      </c>
      <c r="B851" s="21" t="n">
        <v>35.9964</v>
      </c>
      <c r="C851" s="21" t="n">
        <v>37.0872</v>
      </c>
      <c r="D851" s="22" t="str">
        <f aca="false">CONCATENATE(TRIM(LEFT(J860,3))," ",TRIM(MID(J860,24,3))," ",TRIM(MID(J860,12,1))," ",TRIM(MID(J860,30,1)))</f>
        <v>+   </v>
      </c>
      <c r="E851" s="22" t="str">
        <f aca="false">CONCATENATE(TRIM(MID(J860,4,3))," ",TRIM(MID(J860,8,2)))</f>
        <v> </v>
      </c>
      <c r="F851" s="23" t="n">
        <v>12</v>
      </c>
      <c r="G851" s="24"/>
      <c r="H851" s="25" t="n">
        <v>6273</v>
      </c>
      <c r="I851" s="28" t="s">
        <v>32</v>
      </c>
      <c r="J851" s="29" t="s">
        <v>33</v>
      </c>
      <c r="K851" s="30"/>
    </row>
    <row r="852" s="31" customFormat="true" ht="12.75" hidden="false" customHeight="false" outlineLevel="0" collapsed="false">
      <c r="A852" s="20" t="s">
        <v>1376</v>
      </c>
      <c r="B852" s="21" t="n">
        <v>255.9744</v>
      </c>
      <c r="C852" s="21" t="n">
        <v>263.7312</v>
      </c>
      <c r="D852" s="22" t="str">
        <f aca="false">CONCATENATE(TRIM(LEFT(J861,3))," ",TRIM(MID(J861,24,3))," ",TRIM(MID(J861,12,1))," ",TRIM(MID(J861,30,1)))</f>
        <v> +  </v>
      </c>
      <c r="E852" s="22" t="str">
        <f aca="false">CONCATENATE(TRIM(MID(J861,4,3))," ",TRIM(MID(J861,8,2)))</f>
        <v> </v>
      </c>
      <c r="F852" s="23" t="n">
        <v>10</v>
      </c>
      <c r="G852" s="24"/>
      <c r="H852" s="25" t="n">
        <v>5696</v>
      </c>
      <c r="I852" s="28" t="s">
        <v>32</v>
      </c>
      <c r="J852" s="29" t="s">
        <v>33</v>
      </c>
      <c r="K852" s="30"/>
    </row>
    <row r="853" s="31" customFormat="true" ht="12.75" hidden="false" customHeight="false" outlineLevel="0" collapsed="false">
      <c r="A853" s="20" t="s">
        <v>1377</v>
      </c>
      <c r="B853" s="21" t="n">
        <v>351.9648</v>
      </c>
      <c r="C853" s="21" t="n">
        <v>362.6304</v>
      </c>
      <c r="D853" s="22" t="str">
        <f aca="false">CONCATENATE(TRIM(LEFT(J862,3))," ",TRIM(MID(J862,24,3))," ",TRIM(MID(J862,12,1))," ",TRIM(MID(J862,30,1)))</f>
        <v>+   </v>
      </c>
      <c r="E853" s="22" t="str">
        <f aca="false">CONCATENATE(TRIM(MID(J862,4,3))," ",TRIM(MID(J862,8,2)))</f>
        <v> </v>
      </c>
      <c r="F853" s="23" t="n">
        <v>10</v>
      </c>
      <c r="G853" s="24"/>
      <c r="H853" s="25" t="n">
        <v>5697</v>
      </c>
      <c r="I853" s="28" t="s">
        <v>470</v>
      </c>
      <c r="J853" s="29" t="s">
        <v>36</v>
      </c>
      <c r="K853" s="30"/>
    </row>
    <row r="854" s="31" customFormat="true" ht="12.75" hidden="false" customHeight="false" outlineLevel="0" collapsed="false">
      <c r="A854" s="15" t="s">
        <v>1378</v>
      </c>
      <c r="B854" s="16" t="n">
        <v>0</v>
      </c>
      <c r="C854" s="16" t="n">
        <v>0</v>
      </c>
      <c r="D854" s="17"/>
      <c r="E854" s="17"/>
      <c r="F854" s="18" t="s">
        <v>12</v>
      </c>
      <c r="G854" s="19"/>
      <c r="H854" s="19"/>
      <c r="I854" s="28" t="s">
        <v>1379</v>
      </c>
      <c r="J854" s="29" t="s">
        <v>114</v>
      </c>
      <c r="K854" s="30"/>
    </row>
    <row r="855" s="31" customFormat="true" ht="12.75" hidden="false" customHeight="false" outlineLevel="0" collapsed="false">
      <c r="A855" s="20" t="s">
        <v>1380</v>
      </c>
      <c r="B855" s="21" t="n">
        <v>1487.8512</v>
      </c>
      <c r="C855" s="21" t="n">
        <v>1532.9376</v>
      </c>
      <c r="D855" s="22" t="str">
        <f aca="false">CONCATENATE(TRIM(LEFT(J864,3))," ",TRIM(MID(J864,24,3))," ",TRIM(MID(J864,12,1))," ",TRIM(MID(J864,30,1)))</f>
        <v> +  </v>
      </c>
      <c r="E855" s="22" t="str">
        <f aca="false">CONCATENATE(TRIM(MID(J864,4,3))," ",TRIM(MID(J864,8,2)))</f>
        <v> </v>
      </c>
      <c r="F855" s="23" t="n">
        <v>10</v>
      </c>
      <c r="G855" s="24"/>
      <c r="H855" s="25" t="n">
        <v>12500</v>
      </c>
      <c r="I855" s="28" t="s">
        <v>1318</v>
      </c>
      <c r="J855" s="29" t="s">
        <v>33</v>
      </c>
      <c r="K855" s="30"/>
    </row>
    <row r="856" s="31" customFormat="true" ht="12.75" hidden="false" customHeight="false" outlineLevel="0" collapsed="false">
      <c r="A856" s="20" t="s">
        <v>1381</v>
      </c>
      <c r="B856" s="21" t="n">
        <v>599.94</v>
      </c>
      <c r="C856" s="21" t="n">
        <v>618.12</v>
      </c>
      <c r="D856" s="22" t="str">
        <f aca="false">CONCATENATE(TRIM(LEFT(J865,3))," ",TRIM(MID(J865,24,3))," ",TRIM(MID(J865,12,1))," ",TRIM(MID(J865,30,1)))</f>
        <v> ++  </v>
      </c>
      <c r="E856" s="22" t="str">
        <f aca="false">CONCATENATE(TRIM(MID(J865,4,3))," ",TRIM(MID(J865,8,2)))</f>
        <v> </v>
      </c>
      <c r="F856" s="23" t="n">
        <v>10</v>
      </c>
      <c r="G856" s="24"/>
      <c r="H856" s="25" t="n">
        <v>12162</v>
      </c>
      <c r="I856" s="28" t="s">
        <v>1318</v>
      </c>
      <c r="J856" s="29" t="s">
        <v>613</v>
      </c>
      <c r="K856" s="30"/>
    </row>
    <row r="857" s="31" customFormat="true" ht="12.75" hidden="false" customHeight="false" outlineLevel="0" collapsed="false">
      <c r="A857" s="20" t="s">
        <v>1382</v>
      </c>
      <c r="B857" s="21" t="n">
        <v>791.9208</v>
      </c>
      <c r="C857" s="21" t="n">
        <v>815.9184</v>
      </c>
      <c r="D857" s="22" t="str">
        <f aca="false">CONCATENATE(TRIM(LEFT(J866,3))," ",TRIM(MID(J866,24,3))," ",TRIM(MID(J866,12,1))," ",TRIM(MID(J866,30,1)))</f>
        <v> +  </v>
      </c>
      <c r="E857" s="22" t="str">
        <f aca="false">CONCATENATE(TRIM(MID(J866,4,3))," ",TRIM(MID(J866,8,2)))</f>
        <v> ^</v>
      </c>
      <c r="F857" s="23" t="n">
        <v>12</v>
      </c>
      <c r="G857" s="24" t="s">
        <v>1383</v>
      </c>
      <c r="H857" s="25" t="n">
        <v>13245</v>
      </c>
      <c r="I857" s="28" t="s">
        <v>641</v>
      </c>
      <c r="J857" s="29" t="s">
        <v>152</v>
      </c>
      <c r="K857" s="30"/>
    </row>
    <row r="858" s="31" customFormat="true" ht="12.75" hidden="false" customHeight="false" outlineLevel="0" collapsed="false">
      <c r="A858" s="20" t="s">
        <v>1384</v>
      </c>
      <c r="B858" s="21" t="n">
        <v>1559.844</v>
      </c>
      <c r="C858" s="21" t="n">
        <v>1607.112</v>
      </c>
      <c r="D858" s="22" t="str">
        <f aca="false">CONCATENATE(TRIM(LEFT(J867,3))," ",TRIM(MID(J867,24,3))," ",TRIM(MID(J867,12,1))," ",TRIM(MID(J867,30,1)))</f>
        <v> +  </v>
      </c>
      <c r="E858" s="22" t="str">
        <f aca="false">CONCATENATE(TRIM(MID(J867,4,3))," ",TRIM(MID(J867,8,2)))</f>
        <v> </v>
      </c>
      <c r="F858" s="23" t="n">
        <v>12</v>
      </c>
      <c r="G858" s="24" t="s">
        <v>1385</v>
      </c>
      <c r="H858" s="25" t="n">
        <v>11007</v>
      </c>
      <c r="I858" s="28" t="s">
        <v>470</v>
      </c>
      <c r="J858" s="29" t="s">
        <v>33</v>
      </c>
      <c r="K858" s="30"/>
    </row>
    <row r="859" s="31" customFormat="true" ht="12.75" hidden="false" customHeight="false" outlineLevel="0" collapsed="false">
      <c r="A859" s="20" t="s">
        <v>1386</v>
      </c>
      <c r="B859" s="21" t="n">
        <v>2103.7896</v>
      </c>
      <c r="C859" s="21" t="n">
        <v>2167.5408</v>
      </c>
      <c r="D859" s="22" t="str">
        <f aca="false">CONCATENATE(TRIM(LEFT(J868,3))," ",TRIM(MID(J868,24,3))," ",TRIM(MID(J868,12,1))," ",TRIM(MID(J868,30,1)))</f>
        <v> ++  </v>
      </c>
      <c r="E859" s="22" t="str">
        <f aca="false">CONCATENATE(TRIM(MID(J868,4,3))," ",TRIM(MID(J868,8,2)))</f>
        <v> </v>
      </c>
      <c r="F859" s="23" t="n">
        <v>10</v>
      </c>
      <c r="G859" s="24"/>
      <c r="H859" s="25" t="n">
        <v>7827</v>
      </c>
      <c r="I859" s="28" t="s">
        <v>1379</v>
      </c>
      <c r="J859" s="29" t="s">
        <v>152</v>
      </c>
      <c r="K859" s="30"/>
    </row>
    <row r="860" s="31" customFormat="true" ht="12.75" hidden="false" customHeight="false" outlineLevel="0" collapsed="false">
      <c r="A860" s="20" t="s">
        <v>1387</v>
      </c>
      <c r="B860" s="21" t="n">
        <v>583.9416</v>
      </c>
      <c r="C860" s="21" t="n">
        <v>601.6368</v>
      </c>
      <c r="D860" s="22" t="str">
        <f aca="false">CONCATENATE(TRIM(LEFT(J869,3))," ",TRIM(MID(J869,24,3))," ",TRIM(MID(J869,12,1))," ",TRIM(MID(J869,30,1)))</f>
        <v> +  </v>
      </c>
      <c r="E860" s="22" t="str">
        <f aca="false">CONCATENATE(TRIM(MID(J869,4,3))," ",TRIM(MID(J869,8,2)))</f>
        <v> </v>
      </c>
      <c r="F860" s="23" t="n">
        <v>10</v>
      </c>
      <c r="G860" s="24"/>
      <c r="H860" s="25" t="n">
        <v>10355</v>
      </c>
      <c r="I860" s="28" t="s">
        <v>32</v>
      </c>
      <c r="J860" s="29" t="s">
        <v>36</v>
      </c>
      <c r="K860" s="30"/>
    </row>
    <row r="861" s="31" customFormat="true" ht="12.75" hidden="false" customHeight="false" outlineLevel="0" collapsed="false">
      <c r="A861" s="20" t="s">
        <v>1388</v>
      </c>
      <c r="B861" s="21" t="n">
        <v>1399.86</v>
      </c>
      <c r="C861" s="21" t="n">
        <v>1442.28</v>
      </c>
      <c r="D861" s="22" t="str">
        <f aca="false">CONCATENATE(TRIM(LEFT(J870,3))," ",TRIM(MID(J870,24,3))," ",TRIM(MID(J870,12,1))," ",TRIM(MID(J870,30,1)))</f>
        <v>?   </v>
      </c>
      <c r="E861" s="22" t="str">
        <f aca="false">CONCATENATE(TRIM(MID(J870,4,3))," ",TRIM(MID(J870,8,2)))</f>
        <v> </v>
      </c>
      <c r="F861" s="23" t="n">
        <v>36</v>
      </c>
      <c r="G861" s="24"/>
      <c r="H861" s="25" t="n">
        <v>8093</v>
      </c>
      <c r="I861" s="28" t="s">
        <v>474</v>
      </c>
      <c r="J861" s="29" t="s">
        <v>33</v>
      </c>
      <c r="K861" s="30"/>
    </row>
    <row r="862" s="31" customFormat="true" ht="12.75" hidden="false" customHeight="false" outlineLevel="0" collapsed="false">
      <c r="A862" s="20" t="s">
        <v>1389</v>
      </c>
      <c r="B862" s="21" t="n">
        <v>1383.8616</v>
      </c>
      <c r="C862" s="21" t="n">
        <v>1425.7968</v>
      </c>
      <c r="D862" s="22" t="str">
        <f aca="false">CONCATENATE(TRIM(LEFT(J871,3))," ",TRIM(MID(J871,24,3))," ",TRIM(MID(J871,12,1))," ",TRIM(MID(J871,30,1)))</f>
        <v> +  </v>
      </c>
      <c r="E862" s="22" t="str">
        <f aca="false">CONCATENATE(TRIM(MID(J871,4,3))," ",TRIM(MID(J871,8,2)))</f>
        <v> </v>
      </c>
      <c r="F862" s="23" t="n">
        <v>36</v>
      </c>
      <c r="G862" s="24"/>
      <c r="H862" s="25" t="n">
        <v>9271</v>
      </c>
      <c r="I862" s="28" t="s">
        <v>474</v>
      </c>
      <c r="J862" s="29" t="s">
        <v>36</v>
      </c>
      <c r="K862" s="30"/>
    </row>
    <row r="863" s="27" customFormat="true" ht="12.75" hidden="false" customHeight="false" outlineLevel="0" collapsed="false">
      <c r="A863" s="20" t="s">
        <v>1390</v>
      </c>
      <c r="B863" s="21" t="n">
        <v>1703.8296</v>
      </c>
      <c r="C863" s="21" t="n">
        <v>1755.4608</v>
      </c>
      <c r="D863" s="22" t="str">
        <f aca="false">CONCATENATE(TRIM(LEFT(J872,3))," ",TRIM(MID(J872,24,3))," ",TRIM(MID(J872,12,1))," ",TRIM(MID(J872,30,1)))</f>
        <v>+   </v>
      </c>
      <c r="E863" s="22" t="str">
        <f aca="false">CONCATENATE(TRIM(MID(J872,4,3))," ",TRIM(MID(J872,8,2)))</f>
        <v> </v>
      </c>
      <c r="F863" s="23" t="n">
        <v>36</v>
      </c>
      <c r="G863" s="24"/>
      <c r="H863" s="25" t="n">
        <v>5295</v>
      </c>
      <c r="I863" s="19"/>
      <c r="J863" s="26"/>
      <c r="K863" s="27" t="n">
        <v>38</v>
      </c>
    </row>
    <row r="864" s="31" customFormat="true" ht="12.75" hidden="false" customHeight="false" outlineLevel="0" collapsed="false">
      <c r="A864" s="20" t="s">
        <v>1391</v>
      </c>
      <c r="B864" s="21" t="n">
        <v>1059.894</v>
      </c>
      <c r="C864" s="21" t="n">
        <v>1092.012</v>
      </c>
      <c r="D864" s="22" t="str">
        <f aca="false">CONCATENATE(TRIM(LEFT(J873,3))," ",TRIM(MID(J873,24,3))," ",TRIM(MID(J873,12,1))," ",TRIM(MID(J873,30,1)))</f>
        <v>+   </v>
      </c>
      <c r="E864" s="22" t="str">
        <f aca="false">CONCATENATE(TRIM(MID(J873,4,3))," ",TRIM(MID(J873,8,2)))</f>
        <v> </v>
      </c>
      <c r="F864" s="23" t="n">
        <v>10</v>
      </c>
      <c r="G864" s="24" t="s">
        <v>1392</v>
      </c>
      <c r="H864" s="25" t="n">
        <v>12416</v>
      </c>
      <c r="I864" s="28" t="s">
        <v>1393</v>
      </c>
      <c r="J864" s="29" t="s">
        <v>33</v>
      </c>
      <c r="K864" s="30"/>
    </row>
    <row r="865" s="31" customFormat="true" ht="12.75" hidden="false" customHeight="false" outlineLevel="0" collapsed="false">
      <c r="A865" s="20" t="s">
        <v>1394</v>
      </c>
      <c r="B865" s="21" t="n">
        <v>1167.8832</v>
      </c>
      <c r="C865" s="21" t="n">
        <v>1203.2736</v>
      </c>
      <c r="D865" s="22" t="str">
        <f aca="false">CONCATENATE(TRIM(LEFT(J874,3))," ",TRIM(MID(J874,24,3))," ",TRIM(MID(J874,12,1))," ",TRIM(MID(J874,30,1)))</f>
        <v> +  </v>
      </c>
      <c r="E865" s="22" t="str">
        <f aca="false">CONCATENATE(TRIM(MID(J874,4,3))," ",TRIM(MID(J874,8,2)))</f>
        <v> </v>
      </c>
      <c r="F865" s="23" t="n">
        <v>10</v>
      </c>
      <c r="G865" s="24" t="s">
        <v>1395</v>
      </c>
      <c r="H865" s="25" t="n">
        <v>10309</v>
      </c>
      <c r="I865" s="28" t="s">
        <v>1393</v>
      </c>
      <c r="J865" s="29" t="s">
        <v>114</v>
      </c>
      <c r="K865" s="30"/>
    </row>
    <row r="866" s="31" customFormat="true" ht="12.75" hidden="false" customHeight="false" outlineLevel="0" collapsed="false">
      <c r="A866" s="20" t="s">
        <v>1396</v>
      </c>
      <c r="B866" s="21" t="n">
        <v>639.936</v>
      </c>
      <c r="C866" s="21" t="n">
        <v>659.328</v>
      </c>
      <c r="D866" s="22" t="str">
        <f aca="false">CONCATENATE(TRIM(LEFT(J875,3))," ",TRIM(MID(J875,24,3))," ",TRIM(MID(J875,12,1))," ",TRIM(MID(J875,30,1)))</f>
        <v>+   </v>
      </c>
      <c r="E866" s="22" t="str">
        <f aca="false">CONCATENATE(TRIM(MID(J875,4,3))," ",TRIM(MID(J875,8,2)))</f>
        <v> </v>
      </c>
      <c r="F866" s="23" t="n">
        <v>10</v>
      </c>
      <c r="G866" s="24"/>
      <c r="H866" s="25" t="n">
        <v>10635</v>
      </c>
      <c r="I866" s="28" t="s">
        <v>1397</v>
      </c>
      <c r="J866" s="29" t="s">
        <v>1398</v>
      </c>
      <c r="K866" s="30"/>
    </row>
    <row r="867" s="31" customFormat="true" ht="12.75" hidden="false" customHeight="false" outlineLevel="0" collapsed="false">
      <c r="A867" s="20" t="s">
        <v>1399</v>
      </c>
      <c r="B867" s="21" t="n">
        <v>1119.888</v>
      </c>
      <c r="C867" s="21" t="n">
        <v>1153.824</v>
      </c>
      <c r="D867" s="22" t="str">
        <f aca="false">CONCATENATE(TRIM(LEFT(J876,3))," ",TRIM(MID(J876,24,3))," ",TRIM(MID(J876,12,1))," ",TRIM(MID(J876,30,1)))</f>
        <v>+   </v>
      </c>
      <c r="E867" s="22" t="str">
        <f aca="false">CONCATENATE(TRIM(MID(J876,4,3))," ",TRIM(MID(J876,8,2)))</f>
        <v> </v>
      </c>
      <c r="F867" s="23" t="n">
        <v>10</v>
      </c>
      <c r="G867" s="24"/>
      <c r="H867" s="25" t="n">
        <v>8197</v>
      </c>
      <c r="I867" s="28" t="s">
        <v>1397</v>
      </c>
      <c r="J867" s="29" t="s">
        <v>33</v>
      </c>
      <c r="K867" s="30"/>
    </row>
    <row r="868" s="31" customFormat="true" ht="12.75" hidden="false" customHeight="false" outlineLevel="0" collapsed="false">
      <c r="A868" s="20" t="s">
        <v>1400</v>
      </c>
      <c r="B868" s="21" t="n">
        <v>823.9176</v>
      </c>
      <c r="C868" s="21" t="n">
        <v>848.8848</v>
      </c>
      <c r="D868" s="22" t="str">
        <f aca="false">CONCATENATE(TRIM(LEFT(J877,3))," ",TRIM(MID(J877,24,3))," ",TRIM(MID(J877,12,1))," ",TRIM(MID(J877,30,1)))</f>
        <v> +  </v>
      </c>
      <c r="E868" s="22" t="str">
        <f aca="false">CONCATENATE(TRIM(MID(J877,4,3))," ",TRIM(MID(J877,8,2)))</f>
        <v> </v>
      </c>
      <c r="F868" s="23" t="n">
        <v>24</v>
      </c>
      <c r="G868" s="24" t="s">
        <v>1401</v>
      </c>
      <c r="H868" s="25" t="n">
        <v>9856</v>
      </c>
      <c r="I868" s="28" t="s">
        <v>515</v>
      </c>
      <c r="J868" s="29" t="s">
        <v>114</v>
      </c>
      <c r="K868" s="30"/>
    </row>
    <row r="869" s="31" customFormat="true" ht="12.75" hidden="false" customHeight="false" outlineLevel="0" collapsed="false">
      <c r="A869" s="20" t="s">
        <v>1402</v>
      </c>
      <c r="B869" s="21" t="n">
        <v>815.9184</v>
      </c>
      <c r="C869" s="21" t="n">
        <v>840.6432</v>
      </c>
      <c r="D869" s="22" t="str">
        <f aca="false">CONCATENATE(TRIM(LEFT(J878,3))," ",TRIM(MID(J878,24,3))," ",TRIM(MID(J878,12,1))," ",TRIM(MID(J878,30,1)))</f>
        <v>+   </v>
      </c>
      <c r="E869" s="22" t="str">
        <f aca="false">CONCATENATE(TRIM(MID(J878,4,3))," ",TRIM(MID(J878,8,2)))</f>
        <v> </v>
      </c>
      <c r="F869" s="23" t="n">
        <v>24</v>
      </c>
      <c r="G869" s="24" t="s">
        <v>1403</v>
      </c>
      <c r="H869" s="25" t="n">
        <v>10116</v>
      </c>
      <c r="I869" s="28" t="s">
        <v>515</v>
      </c>
      <c r="J869" s="29" t="s">
        <v>33</v>
      </c>
      <c r="K869" s="30"/>
    </row>
    <row r="870" s="31" customFormat="true" ht="12.75" hidden="false" customHeight="false" outlineLevel="0" collapsed="false">
      <c r="A870" s="15" t="s">
        <v>1404</v>
      </c>
      <c r="B870" s="16" t="n">
        <v>0</v>
      </c>
      <c r="C870" s="16" t="n">
        <v>0</v>
      </c>
      <c r="D870" s="17"/>
      <c r="E870" s="17"/>
      <c r="F870" s="18" t="s">
        <v>12</v>
      </c>
      <c r="G870" s="19"/>
      <c r="H870" s="19"/>
      <c r="I870" s="28" t="s">
        <v>44</v>
      </c>
      <c r="J870" s="29" t="s">
        <v>354</v>
      </c>
      <c r="K870" s="30"/>
    </row>
    <row r="871" s="31" customFormat="true" ht="12.75" hidden="false" customHeight="false" outlineLevel="0" collapsed="false">
      <c r="A871" s="20" t="s">
        <v>1405</v>
      </c>
      <c r="B871" s="21" t="n">
        <v>1559.844</v>
      </c>
      <c r="C871" s="21" t="n">
        <v>1607.112</v>
      </c>
      <c r="D871" s="22" t="str">
        <f aca="false">CONCATENATE(TRIM(LEFT(J880,3))," ",TRIM(MID(J880,24,3))," ",TRIM(MID(J880,12,1))," ",TRIM(MID(J880,30,1)))</f>
        <v>+   </v>
      </c>
      <c r="E871" s="22" t="str">
        <f aca="false">CONCATENATE(TRIM(MID(J880,4,3))," ",TRIM(MID(J880,8,2)))</f>
        <v> </v>
      </c>
      <c r="F871" s="23" t="n">
        <v>12</v>
      </c>
      <c r="G871" s="24"/>
      <c r="H871" s="25" t="n">
        <v>4373</v>
      </c>
      <c r="I871" s="28" t="s">
        <v>44</v>
      </c>
      <c r="J871" s="29" t="s">
        <v>33</v>
      </c>
      <c r="K871" s="30"/>
    </row>
    <row r="872" s="31" customFormat="true" ht="12.75" hidden="false" customHeight="false" outlineLevel="0" collapsed="false">
      <c r="A872" s="20" t="s">
        <v>1406</v>
      </c>
      <c r="B872" s="21" t="n">
        <v>647.9352</v>
      </c>
      <c r="C872" s="21" t="n">
        <v>667.5696</v>
      </c>
      <c r="D872" s="22" t="str">
        <f aca="false">CONCATENATE(TRIM(LEFT(J881,3))," ",TRIM(MID(J881,24,3))," ",TRIM(MID(J881,12,1))," ",TRIM(MID(J881,30,1)))</f>
        <v>+   </v>
      </c>
      <c r="E872" s="22" t="str">
        <f aca="false">CONCATENATE(TRIM(MID(J881,4,3))," ",TRIM(MID(J881,8,2)))</f>
        <v> </v>
      </c>
      <c r="F872" s="23" t="n">
        <v>10</v>
      </c>
      <c r="G872" s="24"/>
      <c r="H872" s="25" t="n">
        <v>11359</v>
      </c>
      <c r="I872" s="28" t="s">
        <v>44</v>
      </c>
      <c r="J872" s="29" t="s">
        <v>36</v>
      </c>
      <c r="K872" s="30"/>
    </row>
    <row r="873" s="31" customFormat="true" ht="12.75" hidden="false" customHeight="false" outlineLevel="0" collapsed="false">
      <c r="A873" s="20" t="s">
        <v>1407</v>
      </c>
      <c r="B873" s="21" t="n">
        <v>743.9256</v>
      </c>
      <c r="C873" s="21" t="n">
        <v>766.4688</v>
      </c>
      <c r="D873" s="22" t="str">
        <f aca="false">CONCATENATE(TRIM(LEFT(J882,3))," ",TRIM(MID(J882,24,3))," ",TRIM(MID(J882,12,1))," ",TRIM(MID(J882,30,1)))</f>
        <v>  # </v>
      </c>
      <c r="E873" s="22" t="str">
        <f aca="false">CONCATENATE(TRIM(MID(J882,4,3))," ",TRIM(MID(J882,8,2)))</f>
        <v> ^</v>
      </c>
      <c r="F873" s="23" t="n">
        <v>10</v>
      </c>
      <c r="G873" s="24"/>
      <c r="H873" s="25" t="n">
        <v>12074</v>
      </c>
      <c r="I873" s="28" t="s">
        <v>1393</v>
      </c>
      <c r="J873" s="29" t="s">
        <v>36</v>
      </c>
      <c r="K873" s="30"/>
    </row>
    <row r="874" s="31" customFormat="true" ht="12.75" hidden="false" customHeight="false" outlineLevel="0" collapsed="false">
      <c r="A874" s="20" t="s">
        <v>1408</v>
      </c>
      <c r="B874" s="21" t="n">
        <v>455.9544</v>
      </c>
      <c r="C874" s="21" t="n">
        <v>469.7712</v>
      </c>
      <c r="D874" s="22" t="str">
        <f aca="false">CONCATENATE(TRIM(LEFT(J883,3))," ",TRIM(MID(J883,24,3))," ",TRIM(MID(J883,12,1))," ",TRIM(MID(J883,30,1)))</f>
        <v> +  </v>
      </c>
      <c r="E874" s="22" t="str">
        <f aca="false">CONCATENATE(TRIM(MID(J883,4,3))," ",TRIM(MID(J883,8,2)))</f>
        <v> </v>
      </c>
      <c r="F874" s="23" t="n">
        <v>12</v>
      </c>
      <c r="G874" s="24" t="s">
        <v>1409</v>
      </c>
      <c r="H874" s="25" t="n">
        <v>7985</v>
      </c>
      <c r="I874" s="28" t="s">
        <v>515</v>
      </c>
      <c r="J874" s="29" t="s">
        <v>33</v>
      </c>
      <c r="K874" s="30"/>
    </row>
    <row r="875" s="31" customFormat="true" ht="12.75" hidden="false" customHeight="false" outlineLevel="0" collapsed="false">
      <c r="A875" s="15" t="s">
        <v>1410</v>
      </c>
      <c r="B875" s="16" t="n">
        <v>0</v>
      </c>
      <c r="C875" s="16" t="n">
        <v>0</v>
      </c>
      <c r="D875" s="17"/>
      <c r="E875" s="17"/>
      <c r="F875" s="18" t="s">
        <v>12</v>
      </c>
      <c r="G875" s="19"/>
      <c r="H875" s="19"/>
      <c r="I875" s="28" t="s">
        <v>1393</v>
      </c>
      <c r="J875" s="29" t="s">
        <v>36</v>
      </c>
      <c r="K875" s="30"/>
    </row>
    <row r="876" s="31" customFormat="true" ht="12.75" hidden="false" customHeight="false" outlineLevel="0" collapsed="false">
      <c r="A876" s="20" t="s">
        <v>1411</v>
      </c>
      <c r="B876" s="21" t="n">
        <v>375.9624</v>
      </c>
      <c r="C876" s="21" t="n">
        <v>387.3552</v>
      </c>
      <c r="D876" s="22" t="str">
        <f aca="false">CONCATENATE(TRIM(LEFT(J885,3))," ",TRIM(MID(J885,24,3))," ",TRIM(MID(J885,12,1))," ",TRIM(MID(J885,30,1)))</f>
        <v> ++  </v>
      </c>
      <c r="E876" s="22" t="str">
        <f aca="false">CONCATENATE(TRIM(MID(J885,4,3))," ",TRIM(MID(J885,8,2)))</f>
        <v> </v>
      </c>
      <c r="F876" s="23" t="n">
        <v>10</v>
      </c>
      <c r="G876" s="24"/>
      <c r="H876" s="25" t="n">
        <v>9708</v>
      </c>
      <c r="I876" s="28" t="s">
        <v>93</v>
      </c>
      <c r="J876" s="29" t="s">
        <v>36</v>
      </c>
      <c r="K876" s="30"/>
    </row>
    <row r="877" s="31" customFormat="true" ht="12.75" hidden="false" customHeight="false" outlineLevel="0" collapsed="false">
      <c r="A877" s="20" t="s">
        <v>1412</v>
      </c>
      <c r="B877" s="21" t="n">
        <v>471.9528</v>
      </c>
      <c r="C877" s="21" t="n">
        <v>486.2544</v>
      </c>
      <c r="D877" s="22" t="str">
        <f aca="false">CONCATENATE(TRIM(LEFT(J886,3))," ",TRIM(MID(J886,24,3))," ",TRIM(MID(J886,12,1))," ",TRIM(MID(J886,30,1)))</f>
        <v>  # </v>
      </c>
      <c r="E877" s="22" t="str">
        <f aca="false">CONCATENATE(TRIM(MID(J886,4,3))," ",TRIM(MID(J886,8,2)))</f>
        <v> </v>
      </c>
      <c r="F877" s="23" t="n">
        <v>10</v>
      </c>
      <c r="G877" s="24" t="s">
        <v>1413</v>
      </c>
      <c r="H877" s="25" t="n">
        <v>10631</v>
      </c>
      <c r="I877" s="28" t="s">
        <v>44</v>
      </c>
      <c r="J877" s="29" t="s">
        <v>33</v>
      </c>
      <c r="K877" s="30"/>
    </row>
    <row r="878" s="31" customFormat="true" ht="12.75" hidden="false" customHeight="false" outlineLevel="0" collapsed="false">
      <c r="A878" s="20" t="s">
        <v>1414</v>
      </c>
      <c r="B878" s="21" t="n">
        <v>375.9624</v>
      </c>
      <c r="C878" s="21" t="n">
        <v>387.3552</v>
      </c>
      <c r="D878" s="22" t="str">
        <f aca="false">CONCATENATE(TRIM(LEFT(J887,3))," ",TRIM(MID(J887,24,3))," ",TRIM(MID(J887,12,1))," ",TRIM(MID(J887,30,1)))</f>
        <v> ++  </v>
      </c>
      <c r="E878" s="22" t="str">
        <f aca="false">CONCATENATE(TRIM(MID(J887,4,3))," ",TRIM(MID(J887,8,2)))</f>
        <v>NEW </v>
      </c>
      <c r="F878" s="23" t="n">
        <v>10</v>
      </c>
      <c r="G878" s="24"/>
      <c r="H878" s="25" t="n">
        <v>14051</v>
      </c>
      <c r="I878" s="28" t="s">
        <v>44</v>
      </c>
      <c r="J878" s="29" t="s">
        <v>36</v>
      </c>
      <c r="K878" s="30"/>
    </row>
    <row r="879" s="27" customFormat="true" ht="12.75" hidden="false" customHeight="false" outlineLevel="0" collapsed="false">
      <c r="A879" s="20" t="s">
        <v>1415</v>
      </c>
      <c r="B879" s="21" t="n">
        <v>279.972</v>
      </c>
      <c r="C879" s="21" t="n">
        <v>288.456</v>
      </c>
      <c r="D879" s="22" t="str">
        <f aca="false">CONCATENATE(TRIM(LEFT(J888,3))," ",TRIM(MID(J888,24,3))," ",TRIM(MID(J888,12,1))," ",TRIM(MID(J888,30,1)))</f>
        <v>+   </v>
      </c>
      <c r="E879" s="22" t="str">
        <f aca="false">CONCATENATE(TRIM(MID(J888,4,3))," ",TRIM(MID(J888,8,2)))</f>
        <v> </v>
      </c>
      <c r="F879" s="23" t="n">
        <v>10</v>
      </c>
      <c r="G879" s="24" t="s">
        <v>1416</v>
      </c>
      <c r="H879" s="25" t="n">
        <v>13313</v>
      </c>
      <c r="I879" s="19"/>
      <c r="J879" s="26"/>
      <c r="K879" s="27" t="n">
        <v>39</v>
      </c>
    </row>
    <row r="880" s="31" customFormat="true" ht="12.75" hidden="false" customHeight="false" outlineLevel="0" collapsed="false">
      <c r="A880" s="20" t="s">
        <v>1417</v>
      </c>
      <c r="B880" s="21" t="n">
        <v>135.9864</v>
      </c>
      <c r="C880" s="21" t="n">
        <v>140.1072</v>
      </c>
      <c r="D880" s="22" t="str">
        <f aca="false">CONCATENATE(TRIM(LEFT(J889,3))," ",TRIM(MID(J889,24,3))," ",TRIM(MID(J889,12,1))," ",TRIM(MID(J889,30,1)))</f>
        <v>+   </v>
      </c>
      <c r="E880" s="22" t="str">
        <f aca="false">CONCATENATE(TRIM(MID(J889,4,3))," ",TRIM(MID(J889,8,2)))</f>
        <v> </v>
      </c>
      <c r="F880" s="23" t="n">
        <v>10</v>
      </c>
      <c r="G880" s="24"/>
      <c r="H880" s="25" t="n">
        <v>2759</v>
      </c>
      <c r="I880" s="28" t="s">
        <v>1418</v>
      </c>
      <c r="J880" s="29" t="s">
        <v>36</v>
      </c>
      <c r="K880" s="30"/>
    </row>
    <row r="881" s="31" customFormat="true" ht="12.75" hidden="false" customHeight="false" outlineLevel="0" collapsed="false">
      <c r="A881" s="20" t="s">
        <v>1419</v>
      </c>
      <c r="B881" s="21" t="n">
        <v>179.982</v>
      </c>
      <c r="C881" s="21" t="n">
        <v>185.436</v>
      </c>
      <c r="D881" s="22" t="str">
        <f aca="false">CONCATENATE(TRIM(LEFT(J890,3))," ",TRIM(MID(J890,24,3))," ",TRIM(MID(J890,12,1))," ",TRIM(MID(J890,30,1)))</f>
        <v> +++  </v>
      </c>
      <c r="E881" s="22" t="str">
        <f aca="false">CONCATENATE(TRIM(MID(J890,4,3))," ",TRIM(MID(J890,8,2)))</f>
        <v> </v>
      </c>
      <c r="F881" s="23" t="n">
        <v>10</v>
      </c>
      <c r="G881" s="24" t="s">
        <v>1420</v>
      </c>
      <c r="H881" s="25" t="n">
        <v>5459</v>
      </c>
      <c r="I881" s="28" t="s">
        <v>515</v>
      </c>
      <c r="J881" s="29" t="s">
        <v>923</v>
      </c>
      <c r="K881" s="30"/>
    </row>
    <row r="882" s="31" customFormat="true" ht="12.75" hidden="false" customHeight="false" outlineLevel="0" collapsed="false">
      <c r="A882" s="20" t="s">
        <v>1421</v>
      </c>
      <c r="B882" s="21" t="n">
        <v>135.9864</v>
      </c>
      <c r="C882" s="21" t="n">
        <v>140.1072</v>
      </c>
      <c r="D882" s="22" t="str">
        <f aca="false">CONCATENATE(TRIM(LEFT(J891,3))," ",TRIM(MID(J891,24,3))," ",TRIM(MID(J891,12,1))," ",TRIM(MID(J891,30,1)))</f>
        <v>+   </v>
      </c>
      <c r="E882" s="22" t="str">
        <f aca="false">CONCATENATE(TRIM(MID(J891,4,3))," ",TRIM(MID(J891,8,2)))</f>
        <v> </v>
      </c>
      <c r="F882" s="23" t="n">
        <v>10</v>
      </c>
      <c r="G882" s="24"/>
      <c r="H882" s="25" t="n">
        <v>3046</v>
      </c>
      <c r="I882" s="28" t="s">
        <v>1393</v>
      </c>
      <c r="J882" s="29" t="s">
        <v>663</v>
      </c>
      <c r="K882" s="30"/>
    </row>
    <row r="883" s="31" customFormat="true" ht="12.75" hidden="false" customHeight="false" outlineLevel="0" collapsed="false">
      <c r="A883" s="20" t="s">
        <v>1422</v>
      </c>
      <c r="B883" s="21" t="n">
        <v>183.9816</v>
      </c>
      <c r="C883" s="21" t="n">
        <v>189.5568</v>
      </c>
      <c r="D883" s="22" t="str">
        <f aca="false">CONCATENATE(TRIM(LEFT(J892,3))," ",TRIM(MID(J892,24,3))," ",TRIM(MID(J892,12,1))," ",TRIM(MID(J892,30,1)))</f>
        <v>+   </v>
      </c>
      <c r="E883" s="22" t="str">
        <f aca="false">CONCATENATE(TRIM(MID(J892,4,3))," ",TRIM(MID(J892,8,2)))</f>
        <v> </v>
      </c>
      <c r="F883" s="23" t="n">
        <v>10</v>
      </c>
      <c r="G883" s="24"/>
      <c r="H883" s="25" t="n">
        <v>9601</v>
      </c>
      <c r="I883" s="28" t="s">
        <v>523</v>
      </c>
      <c r="J883" s="29" t="s">
        <v>33</v>
      </c>
      <c r="K883" s="30"/>
    </row>
    <row r="884" s="27" customFormat="true" ht="12.75" hidden="false" customHeight="false" outlineLevel="0" collapsed="false">
      <c r="A884" s="20" t="s">
        <v>1423</v>
      </c>
      <c r="B884" s="21" t="n">
        <v>199.98</v>
      </c>
      <c r="C884" s="21" t="n">
        <v>206.04</v>
      </c>
      <c r="D884" s="22" t="str">
        <f aca="false">CONCATENATE(TRIM(LEFT(J893,3))," ",TRIM(MID(J893,24,3))," ",TRIM(MID(J893,12,1))," ",TRIM(MID(J893,30,1)))</f>
        <v> +  </v>
      </c>
      <c r="E884" s="22" t="str">
        <f aca="false">CONCATENATE(TRIM(MID(J893,4,3))," ",TRIM(MID(J893,8,2)))</f>
        <v> </v>
      </c>
      <c r="F884" s="23" t="n">
        <v>10</v>
      </c>
      <c r="G884" s="24" t="s">
        <v>1424</v>
      </c>
      <c r="H884" s="25" t="n">
        <v>7682</v>
      </c>
      <c r="I884" s="19"/>
      <c r="J884" s="26"/>
      <c r="K884" s="27" t="n">
        <v>26</v>
      </c>
    </row>
    <row r="885" s="31" customFormat="true" ht="12.75" hidden="false" customHeight="false" outlineLevel="0" collapsed="false">
      <c r="A885" s="20" t="s">
        <v>1425</v>
      </c>
      <c r="B885" s="21" t="n">
        <v>171.9828</v>
      </c>
      <c r="C885" s="21" t="n">
        <v>177.1944</v>
      </c>
      <c r="D885" s="22" t="str">
        <f aca="false">CONCATENATE(TRIM(LEFT(J894,3))," ",TRIM(MID(J894,24,3))," ",TRIM(MID(J894,12,1))," ",TRIM(MID(J894,30,1)))</f>
        <v> ++  </v>
      </c>
      <c r="E885" s="22" t="str">
        <f aca="false">CONCATENATE(TRIM(MID(J894,4,3))," ",TRIM(MID(J894,8,2)))</f>
        <v> </v>
      </c>
      <c r="F885" s="23" t="n">
        <v>10</v>
      </c>
      <c r="G885" s="24"/>
      <c r="H885" s="25" t="n">
        <v>13650</v>
      </c>
      <c r="I885" s="28" t="s">
        <v>1315</v>
      </c>
      <c r="J885" s="29" t="s">
        <v>114</v>
      </c>
      <c r="K885" s="30"/>
    </row>
    <row r="886" s="31" customFormat="true" ht="12.75" hidden="false" customHeight="false" outlineLevel="0" collapsed="false">
      <c r="A886" s="20" t="s">
        <v>1426</v>
      </c>
      <c r="B886" s="21" t="n">
        <v>375.9624</v>
      </c>
      <c r="C886" s="21" t="n">
        <v>387.3552</v>
      </c>
      <c r="D886" s="22" t="str">
        <f aca="false">CONCATENATE(TRIM(LEFT(J895,3))," ",TRIM(MID(J895,24,3))," ",TRIM(MID(J895,12,1))," ",TRIM(MID(J895,30,1)))</f>
        <v> +  </v>
      </c>
      <c r="E886" s="22" t="str">
        <f aca="false">CONCATENATE(TRIM(MID(J895,4,3))," ",TRIM(MID(J895,8,2)))</f>
        <v> </v>
      </c>
      <c r="F886" s="23" t="n">
        <v>6</v>
      </c>
      <c r="G886" s="24" t="s">
        <v>1427</v>
      </c>
      <c r="H886" s="25" t="n">
        <v>13291</v>
      </c>
      <c r="I886" s="28" t="s">
        <v>1315</v>
      </c>
      <c r="J886" s="29" t="s">
        <v>216</v>
      </c>
      <c r="K886" s="30"/>
    </row>
    <row r="887" s="31" customFormat="true" ht="12.75" hidden="false" customHeight="false" outlineLevel="0" collapsed="false">
      <c r="A887" s="20" t="s">
        <v>1428</v>
      </c>
      <c r="B887" s="21" t="n">
        <v>351.9648</v>
      </c>
      <c r="C887" s="21" t="n">
        <v>362.6304</v>
      </c>
      <c r="D887" s="22" t="str">
        <f aca="false">CONCATENATE(TRIM(LEFT(J896,3))," ",TRIM(MID(J896,24,3))," ",TRIM(MID(J896,12,1))," ",TRIM(MID(J896,30,1)))</f>
        <v>  # </v>
      </c>
      <c r="E887" s="22" t="str">
        <f aca="false">CONCATENATE(TRIM(MID(J896,4,3))," ",TRIM(MID(J896,8,2)))</f>
        <v> </v>
      </c>
      <c r="F887" s="23" t="n">
        <v>3</v>
      </c>
      <c r="G887" s="24"/>
      <c r="H887" s="25" t="n">
        <v>13972</v>
      </c>
      <c r="I887" s="28" t="s">
        <v>1318</v>
      </c>
      <c r="J887" s="29" t="s">
        <v>613</v>
      </c>
      <c r="K887" s="30"/>
    </row>
    <row r="888" s="31" customFormat="true" ht="12.75" hidden="false" customHeight="false" outlineLevel="0" collapsed="false">
      <c r="A888" s="20" t="s">
        <v>1429</v>
      </c>
      <c r="B888" s="21" t="n">
        <v>375.9624</v>
      </c>
      <c r="C888" s="21" t="n">
        <v>387.3552</v>
      </c>
      <c r="D888" s="22" t="str">
        <f aca="false">CONCATENATE(TRIM(LEFT(J897,3))," ",TRIM(MID(J897,24,3))," ",TRIM(MID(J897,12,1))," ",TRIM(MID(J897,30,1)))</f>
        <v>+   </v>
      </c>
      <c r="E888" s="22" t="str">
        <f aca="false">CONCATENATE(TRIM(MID(J897,4,3))," ",TRIM(MID(J897,8,2)))</f>
        <v> </v>
      </c>
      <c r="F888" s="23" t="n">
        <v>3</v>
      </c>
      <c r="G888" s="24"/>
      <c r="H888" s="25" t="n">
        <v>13970</v>
      </c>
      <c r="I888" s="28" t="s">
        <v>32</v>
      </c>
      <c r="J888" s="29" t="s">
        <v>36</v>
      </c>
      <c r="K888" s="30"/>
    </row>
    <row r="889" s="31" customFormat="true" ht="12.75" hidden="false" customHeight="false" outlineLevel="0" collapsed="false">
      <c r="A889" s="20" t="s">
        <v>1430</v>
      </c>
      <c r="B889" s="21" t="n">
        <v>447.9552</v>
      </c>
      <c r="C889" s="21" t="n">
        <v>461.5296</v>
      </c>
      <c r="D889" s="22" t="str">
        <f aca="false">CONCATENATE(TRIM(LEFT(J898,3))," ",TRIM(MID(J898,24,3))," ",TRIM(MID(J898,12,1))," ",TRIM(MID(J898,30,1)))</f>
        <v>+   </v>
      </c>
      <c r="E889" s="22" t="str">
        <f aca="false">CONCATENATE(TRIM(MID(J898,4,3))," ",TRIM(MID(J898,8,2)))</f>
        <v> </v>
      </c>
      <c r="F889" s="23" t="n">
        <v>3</v>
      </c>
      <c r="G889" s="24"/>
      <c r="H889" s="25" t="n">
        <v>13971</v>
      </c>
      <c r="I889" s="28" t="s">
        <v>1315</v>
      </c>
      <c r="J889" s="29" t="s">
        <v>36</v>
      </c>
      <c r="K889" s="30"/>
    </row>
    <row r="890" s="31" customFormat="true" ht="12.75" hidden="false" customHeight="false" outlineLevel="0" collapsed="false">
      <c r="A890" s="20" t="s">
        <v>1431</v>
      </c>
      <c r="B890" s="21" t="n">
        <v>641.695824</v>
      </c>
      <c r="C890" s="21" t="n">
        <v>661.141152</v>
      </c>
      <c r="D890" s="22" t="str">
        <f aca="false">CONCATENATE(TRIM(LEFT(J899,3))," ",TRIM(MID(J899,24,3))," ",TRIM(MID(J899,12,1))," ",TRIM(MID(J899,30,1)))</f>
        <v>+   </v>
      </c>
      <c r="E890" s="22" t="str">
        <f aca="false">CONCATENATE(TRIM(MID(J899,4,3))," ",TRIM(MID(J899,8,2)))</f>
        <v> </v>
      </c>
      <c r="F890" s="23" t="n">
        <v>12</v>
      </c>
      <c r="G890" s="24"/>
      <c r="H890" s="25" t="n">
        <v>12860</v>
      </c>
      <c r="I890" s="28" t="s">
        <v>1315</v>
      </c>
      <c r="J890" s="29" t="s">
        <v>152</v>
      </c>
      <c r="K890" s="30"/>
    </row>
    <row r="891" s="31" customFormat="true" ht="12.75" hidden="false" customHeight="false" outlineLevel="0" collapsed="false">
      <c r="A891" s="20" t="s">
        <v>1432</v>
      </c>
      <c r="B891" s="21" t="n">
        <v>26.39736</v>
      </c>
      <c r="C891" s="21" t="n">
        <v>27.19728</v>
      </c>
      <c r="D891" s="22" t="str">
        <f aca="false">CONCATENATE(TRIM(LEFT(J900,3))," ",TRIM(MID(J900,24,3))," ",TRIM(MID(J900,12,1))," ",TRIM(MID(J900,30,1)))</f>
        <v> +++  </v>
      </c>
      <c r="E891" s="22" t="str">
        <f aca="false">CONCATENATE(TRIM(MID(J900,4,3))," ",TRIM(MID(J900,8,2)))</f>
        <v> </v>
      </c>
      <c r="F891" s="23" t="n">
        <v>3</v>
      </c>
      <c r="G891" s="24" t="s">
        <v>1433</v>
      </c>
      <c r="H891" s="25" t="n">
        <v>11935</v>
      </c>
      <c r="I891" s="28" t="s">
        <v>1315</v>
      </c>
      <c r="J891" s="29" t="s">
        <v>36</v>
      </c>
      <c r="K891" s="30"/>
    </row>
    <row r="892" s="31" customFormat="true" ht="12.75" hidden="false" customHeight="false" outlineLevel="0" collapsed="false">
      <c r="A892" s="20" t="s">
        <v>1434</v>
      </c>
      <c r="B892" s="21" t="n">
        <v>34.39656</v>
      </c>
      <c r="C892" s="21" t="n">
        <v>35.43888</v>
      </c>
      <c r="D892" s="22" t="str">
        <f aca="false">CONCATENATE(TRIM(LEFT(J901,3))," ",TRIM(MID(J901,24,3))," ",TRIM(MID(J901,12,1))," ",TRIM(MID(J901,30,1)))</f>
        <v> ++  </v>
      </c>
      <c r="E892" s="22" t="str">
        <f aca="false">CONCATENATE(TRIM(MID(J901,4,3))," ",TRIM(MID(J901,8,2)))</f>
        <v> </v>
      </c>
      <c r="F892" s="23" t="n">
        <v>10</v>
      </c>
      <c r="G892" s="24" t="s">
        <v>1433</v>
      </c>
      <c r="H892" s="25" t="n">
        <v>2256</v>
      </c>
      <c r="I892" s="28" t="s">
        <v>1318</v>
      </c>
      <c r="J892" s="29" t="s">
        <v>36</v>
      </c>
      <c r="K892" s="30"/>
    </row>
    <row r="893" s="31" customFormat="true" ht="12.75" hidden="false" customHeight="false" outlineLevel="0" collapsed="false">
      <c r="A893" s="15" t="s">
        <v>1435</v>
      </c>
      <c r="B893" s="16" t="n">
        <v>0</v>
      </c>
      <c r="C893" s="16" t="n">
        <v>0</v>
      </c>
      <c r="D893" s="17"/>
      <c r="E893" s="17"/>
      <c r="F893" s="18" t="s">
        <v>12</v>
      </c>
      <c r="G893" s="19"/>
      <c r="H893" s="19"/>
      <c r="I893" s="28" t="s">
        <v>1318</v>
      </c>
      <c r="J893" s="29" t="s">
        <v>33</v>
      </c>
      <c r="K893" s="30"/>
    </row>
    <row r="894" s="31" customFormat="true" ht="12.75" hidden="false" customHeight="false" outlineLevel="0" collapsed="false">
      <c r="A894" s="20" t="s">
        <v>1436</v>
      </c>
      <c r="B894" s="21" t="n">
        <v>607.9392</v>
      </c>
      <c r="C894" s="21" t="n">
        <v>626.3616</v>
      </c>
      <c r="D894" s="22" t="str">
        <f aca="false">CONCATENATE(TRIM(LEFT(J903,3))," ",TRIM(MID(J903,24,3))," ",TRIM(MID(J903,12,1))," ",TRIM(MID(J903,30,1)))</f>
        <v> +  </v>
      </c>
      <c r="E894" s="22" t="str">
        <f aca="false">CONCATENATE(TRIM(MID(J903,4,3))," ",TRIM(MID(J903,8,2)))</f>
        <v> </v>
      </c>
      <c r="F894" s="23" t="n">
        <v>12</v>
      </c>
      <c r="G894" s="24"/>
      <c r="H894" s="25" t="n">
        <v>1769</v>
      </c>
      <c r="I894" s="28" t="s">
        <v>1318</v>
      </c>
      <c r="J894" s="29" t="s">
        <v>114</v>
      </c>
      <c r="K894" s="30"/>
    </row>
    <row r="895" s="31" customFormat="true" ht="12.75" hidden="false" customHeight="false" outlineLevel="0" collapsed="false">
      <c r="A895" s="20" t="s">
        <v>1437</v>
      </c>
      <c r="B895" s="21" t="n">
        <v>403.9596</v>
      </c>
      <c r="C895" s="21" t="n">
        <v>416.2008</v>
      </c>
      <c r="D895" s="22" t="str">
        <f aca="false">CONCATENATE(TRIM(LEFT(J904,3))," ",TRIM(MID(J904,24,3))," ",TRIM(MID(J904,12,1))," ",TRIM(MID(J904,30,1)))</f>
        <v> ++  </v>
      </c>
      <c r="E895" s="22" t="str">
        <f aca="false">CONCATENATE(TRIM(MID(J904,4,3))," ",TRIM(MID(J904,8,2)))</f>
        <v> </v>
      </c>
      <c r="F895" s="23" t="n">
        <v>10</v>
      </c>
      <c r="G895" s="24"/>
      <c r="H895" s="25" t="n">
        <v>888</v>
      </c>
      <c r="I895" s="28" t="s">
        <v>1438</v>
      </c>
      <c r="J895" s="29" t="s">
        <v>33</v>
      </c>
      <c r="K895" s="30"/>
    </row>
    <row r="896" s="31" customFormat="true" ht="12.75" hidden="false" customHeight="false" outlineLevel="0" collapsed="false">
      <c r="A896" s="20" t="s">
        <v>1439</v>
      </c>
      <c r="B896" s="21" t="n">
        <v>543.9456</v>
      </c>
      <c r="C896" s="21" t="n">
        <v>560.4288</v>
      </c>
      <c r="D896" s="22" t="str">
        <f aca="false">CONCATENATE(TRIM(LEFT(J905,3))," ",TRIM(MID(J905,24,3))," ",TRIM(MID(J905,12,1))," ",TRIM(MID(J905,30,1)))</f>
        <v> +  </v>
      </c>
      <c r="E896" s="22" t="str">
        <f aca="false">CONCATENATE(TRIM(MID(J905,4,3))," ",TRIM(MID(J905,8,2)))</f>
        <v> </v>
      </c>
      <c r="F896" s="23" t="n">
        <v>10</v>
      </c>
      <c r="G896" s="24"/>
      <c r="H896" s="25" t="n">
        <v>8989</v>
      </c>
      <c r="I896" s="28" t="s">
        <v>641</v>
      </c>
      <c r="J896" s="29" t="s">
        <v>141</v>
      </c>
      <c r="K896" s="30"/>
    </row>
    <row r="897" s="31" customFormat="true" ht="12.75" hidden="false" customHeight="false" outlineLevel="0" collapsed="false">
      <c r="A897" s="20" t="s">
        <v>1440</v>
      </c>
      <c r="B897" s="21" t="n">
        <v>655.9344</v>
      </c>
      <c r="C897" s="21" t="n">
        <v>675.8112</v>
      </c>
      <c r="D897" s="22" t="str">
        <f aca="false">CONCATENATE(TRIM(LEFT(J906,3))," ",TRIM(MID(J906,24,3))," ",TRIM(MID(J906,12,1))," ",TRIM(MID(J906,30,1)))</f>
        <v>+   </v>
      </c>
      <c r="E897" s="22" t="str">
        <f aca="false">CONCATENATE(TRIM(MID(J906,4,3))," ",TRIM(MID(J906,8,2)))</f>
        <v> </v>
      </c>
      <c r="F897" s="23" t="n">
        <v>12</v>
      </c>
      <c r="G897" s="24"/>
      <c r="H897" s="25" t="n">
        <v>12944</v>
      </c>
      <c r="I897" s="28" t="s">
        <v>641</v>
      </c>
      <c r="J897" s="29" t="s">
        <v>36</v>
      </c>
      <c r="K897" s="30"/>
    </row>
    <row r="898" s="31" customFormat="true" ht="12.75" hidden="false" customHeight="false" outlineLevel="0" collapsed="false">
      <c r="A898" s="20" t="s">
        <v>1441</v>
      </c>
      <c r="B898" s="21" t="n">
        <v>199.98</v>
      </c>
      <c r="C898" s="21" t="n">
        <v>206.04</v>
      </c>
      <c r="D898" s="22" t="str">
        <f aca="false">CONCATENATE(TRIM(LEFT(J907,3))," ",TRIM(MID(J907,24,3))," ",TRIM(MID(J907,12,1))," ",TRIM(MID(J907,30,1)))</f>
        <v> +  </v>
      </c>
      <c r="E898" s="22" t="str">
        <f aca="false">CONCATENATE(TRIM(MID(J907,4,3))," ",TRIM(MID(J907,8,2)))</f>
        <v> </v>
      </c>
      <c r="F898" s="23" t="n">
        <v>10</v>
      </c>
      <c r="G898" s="24"/>
      <c r="H898" s="25" t="n">
        <v>7674</v>
      </c>
      <c r="I898" s="28" t="s">
        <v>641</v>
      </c>
      <c r="J898" s="29" t="s">
        <v>36</v>
      </c>
      <c r="K898" s="30"/>
    </row>
    <row r="899" s="31" customFormat="true" ht="12.75" hidden="false" customHeight="false" outlineLevel="0" collapsed="false">
      <c r="A899" s="20" t="s">
        <v>1442</v>
      </c>
      <c r="B899" s="21" t="n">
        <v>22.39776</v>
      </c>
      <c r="C899" s="21" t="n">
        <v>23.07648</v>
      </c>
      <c r="D899" s="22" t="str">
        <f aca="false">CONCATENATE(TRIM(LEFT(J908,3))," ",TRIM(MID(J908,24,3))," ",TRIM(MID(J908,12,1))," ",TRIM(MID(J908,30,1)))</f>
        <v> +++  </v>
      </c>
      <c r="E899" s="22" t="str">
        <f aca="false">CONCATENATE(TRIM(MID(J908,4,3))," ",TRIM(MID(J908,8,2)))</f>
        <v> </v>
      </c>
      <c r="F899" s="23" t="n">
        <v>0</v>
      </c>
      <c r="G899" s="24"/>
      <c r="H899" s="25" t="n">
        <v>4673</v>
      </c>
      <c r="I899" s="28" t="s">
        <v>1443</v>
      </c>
      <c r="J899" s="29" t="s">
        <v>36</v>
      </c>
      <c r="K899" s="30"/>
    </row>
    <row r="900" s="31" customFormat="true" ht="12.75" hidden="false" customHeight="false" outlineLevel="0" collapsed="false">
      <c r="A900" s="20" t="s">
        <v>1444</v>
      </c>
      <c r="B900" s="21" t="n">
        <v>24.79752</v>
      </c>
      <c r="C900" s="21" t="n">
        <v>25.54896</v>
      </c>
      <c r="D900" s="22" t="str">
        <f aca="false">CONCATENATE(TRIM(LEFT(J909,3))," ",TRIM(MID(J909,24,3))," ",TRIM(MID(J909,12,1))," ",TRIM(MID(J909,30,1)))</f>
        <v> +++  </v>
      </c>
      <c r="E900" s="22" t="str">
        <f aca="false">CONCATENATE(TRIM(MID(J909,4,3))," ",TRIM(MID(J909,8,2)))</f>
        <v> </v>
      </c>
      <c r="F900" s="23" t="n">
        <v>0</v>
      </c>
      <c r="G900" s="24"/>
      <c r="H900" s="25" t="n">
        <v>11558</v>
      </c>
      <c r="I900" s="28" t="s">
        <v>641</v>
      </c>
      <c r="J900" s="29" t="s">
        <v>152</v>
      </c>
      <c r="K900" s="30"/>
    </row>
    <row r="901" s="31" customFormat="true" ht="12.75" hidden="false" customHeight="false" outlineLevel="0" collapsed="false">
      <c r="A901" s="20" t="s">
        <v>1445</v>
      </c>
      <c r="B901" s="21" t="n">
        <v>27.9972</v>
      </c>
      <c r="C901" s="21" t="n">
        <v>28.8456</v>
      </c>
      <c r="D901" s="22" t="str">
        <f aca="false">CONCATENATE(TRIM(LEFT(J910,3))," ",TRIM(MID(J910,24,3))," ",TRIM(MID(J910,12,1))," ",TRIM(MID(J910,30,1)))</f>
        <v>  # </v>
      </c>
      <c r="E901" s="22" t="str">
        <f aca="false">CONCATENATE(TRIM(MID(J910,4,3))," ",TRIM(MID(J910,8,2)))</f>
        <v> </v>
      </c>
      <c r="F901" s="23" t="n">
        <v>0</v>
      </c>
      <c r="G901" s="24"/>
      <c r="H901" s="25" t="n">
        <v>4672</v>
      </c>
      <c r="I901" s="28" t="s">
        <v>1315</v>
      </c>
      <c r="J901" s="29" t="s">
        <v>114</v>
      </c>
      <c r="K901" s="30"/>
    </row>
    <row r="902" s="27" customFormat="true" ht="12.75" hidden="false" customHeight="false" outlineLevel="0" collapsed="false">
      <c r="A902" s="20" t="s">
        <v>1446</v>
      </c>
      <c r="B902" s="21" t="n">
        <v>27.9972</v>
      </c>
      <c r="C902" s="21" t="n">
        <v>28.8456</v>
      </c>
      <c r="D902" s="22" t="str">
        <f aca="false">CONCATENATE(TRIM(LEFT(J911,3))," ",TRIM(MID(J911,24,3))," ",TRIM(MID(J911,12,1))," ",TRIM(MID(J911,30,1)))</f>
        <v> ++  </v>
      </c>
      <c r="E902" s="22" t="str">
        <f aca="false">CONCATENATE(TRIM(MID(J911,4,3))," ",TRIM(MID(J911,8,2)))</f>
        <v> </v>
      </c>
      <c r="F902" s="23" t="n">
        <v>0</v>
      </c>
      <c r="G902" s="24"/>
      <c r="H902" s="25" t="n">
        <v>4674</v>
      </c>
      <c r="I902" s="19"/>
      <c r="J902" s="26"/>
      <c r="K902" s="27" t="n">
        <v>43</v>
      </c>
    </row>
    <row r="903" s="31" customFormat="true" ht="12.75" hidden="false" customHeight="false" outlineLevel="0" collapsed="false">
      <c r="A903" s="20" t="s">
        <v>1447</v>
      </c>
      <c r="B903" s="21" t="n">
        <v>23.19768</v>
      </c>
      <c r="C903" s="21" t="n">
        <v>23.90064</v>
      </c>
      <c r="D903" s="22" t="str">
        <f aca="false">CONCATENATE(TRIM(LEFT(J912,3))," ",TRIM(MID(J912,24,3))," ",TRIM(MID(J912,12,1))," ",TRIM(MID(J912,30,1)))</f>
        <v> +++  </v>
      </c>
      <c r="E903" s="22" t="str">
        <f aca="false">CONCATENATE(TRIM(MID(J912,4,3))," ",TRIM(MID(J912,8,2)))</f>
        <v> </v>
      </c>
      <c r="F903" s="23" t="n">
        <v>0</v>
      </c>
      <c r="G903" s="24"/>
      <c r="H903" s="25" t="n">
        <v>6671</v>
      </c>
      <c r="I903" s="28" t="s">
        <v>1448</v>
      </c>
      <c r="J903" s="29" t="s">
        <v>33</v>
      </c>
      <c r="K903" s="30"/>
    </row>
    <row r="904" s="31" customFormat="true" ht="12.75" hidden="false" customHeight="false" outlineLevel="0" collapsed="false">
      <c r="A904" s="15" t="s">
        <v>1449</v>
      </c>
      <c r="B904" s="16" t="n">
        <v>0</v>
      </c>
      <c r="C904" s="16" t="n">
        <v>0</v>
      </c>
      <c r="D904" s="17"/>
      <c r="E904" s="17"/>
      <c r="F904" s="18" t="s">
        <v>12</v>
      </c>
      <c r="G904" s="19"/>
      <c r="H904" s="19"/>
      <c r="I904" s="28" t="s">
        <v>1086</v>
      </c>
      <c r="J904" s="29" t="s">
        <v>114</v>
      </c>
      <c r="K904" s="30"/>
    </row>
    <row r="905" s="31" customFormat="true" ht="12.75" hidden="false" customHeight="false" outlineLevel="0" collapsed="false">
      <c r="A905" s="20" t="s">
        <v>1450</v>
      </c>
      <c r="B905" s="21" t="n">
        <v>107.9892</v>
      </c>
      <c r="C905" s="21" t="n">
        <v>111.2616</v>
      </c>
      <c r="D905" s="22" t="str">
        <f aca="false">CONCATENATE(TRIM(LEFT(J914,3))," ",TRIM(MID(J914,24,3))," ",TRIM(MID(J914,12,1))," ",TRIM(MID(J914,30,1)))</f>
        <v>+   </v>
      </c>
      <c r="E905" s="22" t="str">
        <f aca="false">CONCATENATE(TRIM(MID(J914,4,3))," ",TRIM(MID(J914,8,2)))</f>
        <v> </v>
      </c>
      <c r="F905" s="23" t="n">
        <v>1</v>
      </c>
      <c r="G905" s="24" t="s">
        <v>1451</v>
      </c>
      <c r="H905" s="25" t="n">
        <v>12362</v>
      </c>
      <c r="I905" s="28" t="s">
        <v>1452</v>
      </c>
      <c r="J905" s="29" t="s">
        <v>33</v>
      </c>
      <c r="K905" s="30"/>
    </row>
    <row r="906" s="31" customFormat="true" ht="12.75" hidden="false" customHeight="false" outlineLevel="0" collapsed="false">
      <c r="A906" s="20" t="s">
        <v>1453</v>
      </c>
      <c r="B906" s="21" t="n">
        <v>131.9868</v>
      </c>
      <c r="C906" s="21" t="n">
        <v>135.9864</v>
      </c>
      <c r="D906" s="22" t="str">
        <f aca="false">CONCATENATE(TRIM(LEFT(J915,3))," ",TRIM(MID(J915,24,3))," ",TRIM(MID(J915,12,1))," ",TRIM(MID(J915,30,1)))</f>
        <v>+   </v>
      </c>
      <c r="E906" s="22" t="str">
        <f aca="false">CONCATENATE(TRIM(MID(J915,4,3))," ",TRIM(MID(J915,8,2)))</f>
        <v> </v>
      </c>
      <c r="F906" s="23" t="n">
        <v>1</v>
      </c>
      <c r="G906" s="24" t="s">
        <v>1454</v>
      </c>
      <c r="H906" s="25" t="n">
        <v>12360</v>
      </c>
      <c r="I906" s="28" t="s">
        <v>503</v>
      </c>
      <c r="J906" s="29" t="s">
        <v>36</v>
      </c>
      <c r="K906" s="30"/>
    </row>
    <row r="907" s="31" customFormat="true" ht="12.75" hidden="false" customHeight="false" outlineLevel="0" collapsed="false">
      <c r="A907" s="20" t="s">
        <v>1455</v>
      </c>
      <c r="B907" s="21" t="n">
        <v>131.9868</v>
      </c>
      <c r="C907" s="21" t="n">
        <v>135.9864</v>
      </c>
      <c r="D907" s="22" t="str">
        <f aca="false">CONCATENATE(TRIM(LEFT(J916,3))," ",TRIM(MID(J916,24,3))," ",TRIM(MID(J916,12,1))," ",TRIM(MID(J916,30,1)))</f>
        <v>+   </v>
      </c>
      <c r="E907" s="22" t="str">
        <f aca="false">CONCATENATE(TRIM(MID(J916,4,3))," ",TRIM(MID(J916,8,2)))</f>
        <v> </v>
      </c>
      <c r="F907" s="23" t="n">
        <v>1</v>
      </c>
      <c r="G907" s="24" t="s">
        <v>1454</v>
      </c>
      <c r="H907" s="25" t="n">
        <v>13695</v>
      </c>
      <c r="I907" s="28" t="s">
        <v>1452</v>
      </c>
      <c r="J907" s="29" t="s">
        <v>33</v>
      </c>
      <c r="K907" s="30"/>
    </row>
    <row r="908" s="31" customFormat="true" ht="12.75" hidden="false" customHeight="false" outlineLevel="0" collapsed="false">
      <c r="A908" s="20" t="s">
        <v>1456</v>
      </c>
      <c r="B908" s="21" t="n">
        <v>131.9868</v>
      </c>
      <c r="C908" s="21" t="n">
        <v>135.9864</v>
      </c>
      <c r="D908" s="22" t="str">
        <f aca="false">CONCATENATE(TRIM(LEFT(J917,3))," ",TRIM(MID(J917,24,3))," ",TRIM(MID(J917,12,1))," ",TRIM(MID(J917,30,1)))</f>
        <v> +  </v>
      </c>
      <c r="E908" s="22" t="str">
        <f aca="false">CONCATENATE(TRIM(MID(J917,4,3))," ",TRIM(MID(J917,8,2)))</f>
        <v> </v>
      </c>
      <c r="F908" s="23" t="n">
        <v>1</v>
      </c>
      <c r="G908" s="24" t="s">
        <v>1454</v>
      </c>
      <c r="H908" s="25" t="n">
        <v>12361</v>
      </c>
      <c r="I908" s="28" t="s">
        <v>1457</v>
      </c>
      <c r="J908" s="29" t="s">
        <v>152</v>
      </c>
      <c r="K908" s="30"/>
    </row>
    <row r="909" s="31" customFormat="true" ht="12.75" hidden="false" customHeight="false" outlineLevel="0" collapsed="false">
      <c r="A909" s="20" t="s">
        <v>1458</v>
      </c>
      <c r="B909" s="21" t="n">
        <v>107.9892</v>
      </c>
      <c r="C909" s="21" t="n">
        <v>111.2616</v>
      </c>
      <c r="D909" s="22" t="str">
        <f aca="false">CONCATENATE(TRIM(LEFT(J918,3))," ",TRIM(MID(J918,24,3))," ",TRIM(MID(J918,12,1))," ",TRIM(MID(J918,30,1)))</f>
        <v>+   </v>
      </c>
      <c r="E909" s="22" t="str">
        <f aca="false">CONCATENATE(TRIM(MID(J918,4,3))," ",TRIM(MID(J918,8,2)))</f>
        <v> </v>
      </c>
      <c r="F909" s="23" t="n">
        <v>1</v>
      </c>
      <c r="G909" s="24" t="s">
        <v>1454</v>
      </c>
      <c r="H909" s="25" t="n">
        <v>13696</v>
      </c>
      <c r="I909" s="28" t="s">
        <v>1457</v>
      </c>
      <c r="J909" s="29" t="s">
        <v>152</v>
      </c>
      <c r="K909" s="30"/>
    </row>
    <row r="910" s="31" customFormat="true" ht="12.75" hidden="false" customHeight="false" outlineLevel="0" collapsed="false">
      <c r="A910" s="20" t="s">
        <v>1459</v>
      </c>
      <c r="B910" s="21" t="n">
        <v>107.9892</v>
      </c>
      <c r="C910" s="21" t="n">
        <v>111.2616</v>
      </c>
      <c r="D910" s="22" t="str">
        <f aca="false">CONCATENATE(TRIM(LEFT(J919,3))," ",TRIM(MID(J919,24,3))," ",TRIM(MID(J919,12,1))," ",TRIM(MID(J919,30,1)))</f>
        <v>+   </v>
      </c>
      <c r="E910" s="22" t="str">
        <f aca="false">CONCATENATE(TRIM(MID(J919,4,3))," ",TRIM(MID(J919,8,2)))</f>
        <v> </v>
      </c>
      <c r="F910" s="23" t="n">
        <v>1</v>
      </c>
      <c r="G910" s="24" t="s">
        <v>1451</v>
      </c>
      <c r="H910" s="25" t="n">
        <v>12364</v>
      </c>
      <c r="I910" s="28" t="s">
        <v>1457</v>
      </c>
      <c r="J910" s="29" t="s">
        <v>141</v>
      </c>
      <c r="K910" s="30"/>
    </row>
    <row r="911" s="31" customFormat="true" ht="12.75" hidden="false" customHeight="false" outlineLevel="0" collapsed="false">
      <c r="A911" s="20" t="s">
        <v>1460</v>
      </c>
      <c r="B911" s="21" t="n">
        <v>111.9888</v>
      </c>
      <c r="C911" s="21" t="n">
        <v>115.3824</v>
      </c>
      <c r="D911" s="22" t="str">
        <f aca="false">CONCATENATE(TRIM(LEFT(J920,3))," ",TRIM(MID(J920,24,3))," ",TRIM(MID(J920,12,1))," ",TRIM(MID(J920,30,1)))</f>
        <v> +  </v>
      </c>
      <c r="E911" s="22" t="str">
        <f aca="false">CONCATENATE(TRIM(MID(J920,4,3))," ",TRIM(MID(J920,8,2)))</f>
        <v> </v>
      </c>
      <c r="F911" s="23" t="n">
        <v>1</v>
      </c>
      <c r="G911" s="24" t="s">
        <v>1451</v>
      </c>
      <c r="H911" s="25" t="n">
        <v>12434</v>
      </c>
      <c r="I911" s="28" t="s">
        <v>1457</v>
      </c>
      <c r="J911" s="29" t="s">
        <v>114</v>
      </c>
      <c r="K911" s="30"/>
    </row>
    <row r="912" s="31" customFormat="true" ht="12.75" hidden="false" customHeight="false" outlineLevel="0" collapsed="false">
      <c r="A912" s="20" t="s">
        <v>1461</v>
      </c>
      <c r="B912" s="21" t="n">
        <v>111.9888</v>
      </c>
      <c r="C912" s="21" t="n">
        <v>115.3824</v>
      </c>
      <c r="D912" s="22" t="str">
        <f aca="false">CONCATENATE(TRIM(LEFT(J921,3))," ",TRIM(MID(J921,24,3))," ",TRIM(MID(J921,12,1))," ",TRIM(MID(J921,30,1)))</f>
        <v> +  </v>
      </c>
      <c r="E912" s="22" t="str">
        <f aca="false">CONCATENATE(TRIM(MID(J921,4,3))," ",TRIM(MID(J921,8,2)))</f>
        <v> </v>
      </c>
      <c r="F912" s="23" t="n">
        <v>1</v>
      </c>
      <c r="G912" s="24" t="s">
        <v>1462</v>
      </c>
      <c r="H912" s="25" t="n">
        <v>9712</v>
      </c>
      <c r="I912" s="28" t="s">
        <v>1241</v>
      </c>
      <c r="J912" s="29" t="s">
        <v>152</v>
      </c>
      <c r="K912" s="30"/>
    </row>
    <row r="913" s="27" customFormat="true" ht="12.75" hidden="false" customHeight="false" outlineLevel="0" collapsed="false">
      <c r="A913" s="20" t="s">
        <v>1463</v>
      </c>
      <c r="B913" s="21" t="n">
        <v>39.996</v>
      </c>
      <c r="C913" s="21" t="n">
        <v>41.208</v>
      </c>
      <c r="D913" s="22" t="str">
        <f aca="false">CONCATENATE(TRIM(LEFT(J922,3))," ",TRIM(MID(J922,24,3))," ",TRIM(MID(J922,12,1))," ",TRIM(MID(J922,30,1)))</f>
        <v> +  </v>
      </c>
      <c r="E913" s="22" t="str">
        <f aca="false">CONCATENATE(TRIM(MID(J922,4,3))," ",TRIM(MID(J922,8,2)))</f>
        <v> </v>
      </c>
      <c r="F913" s="23" t="n">
        <v>1</v>
      </c>
      <c r="G913" s="24"/>
      <c r="H913" s="25" t="n">
        <v>13680</v>
      </c>
      <c r="I913" s="19"/>
      <c r="J913" s="26"/>
      <c r="K913" s="27" t="n">
        <v>34</v>
      </c>
    </row>
    <row r="914" s="31" customFormat="true" ht="12.75" hidden="false" customHeight="false" outlineLevel="0" collapsed="false">
      <c r="A914" s="20" t="s">
        <v>1464</v>
      </c>
      <c r="B914" s="21" t="n">
        <v>115.9884</v>
      </c>
      <c r="C914" s="21" t="n">
        <v>119.5032</v>
      </c>
      <c r="D914" s="22" t="str">
        <f aca="false">CONCATENATE(TRIM(LEFT(J923,3))," ",TRIM(MID(J923,24,3))," ",TRIM(MID(J923,12,1))," ",TRIM(MID(J923,30,1)))</f>
        <v>+   </v>
      </c>
      <c r="E914" s="22" t="str">
        <f aca="false">CONCATENATE(TRIM(MID(J923,4,3))," ",TRIM(MID(J923,8,2)))</f>
        <v> </v>
      </c>
      <c r="F914" s="23" t="n">
        <v>1</v>
      </c>
      <c r="G914" s="24" t="s">
        <v>1465</v>
      </c>
      <c r="H914" s="25" t="n">
        <v>14000</v>
      </c>
      <c r="I914" s="28" t="s">
        <v>323</v>
      </c>
      <c r="J914" s="29" t="s">
        <v>36</v>
      </c>
      <c r="K914" s="30"/>
    </row>
    <row r="915" s="31" customFormat="true" ht="12.75" hidden="false" customHeight="false" outlineLevel="0" collapsed="false">
      <c r="A915" s="20" t="s">
        <v>1466</v>
      </c>
      <c r="B915" s="21" t="n">
        <v>55.9944</v>
      </c>
      <c r="C915" s="21" t="n">
        <v>57.6912</v>
      </c>
      <c r="D915" s="22" t="str">
        <f aca="false">CONCATENATE(TRIM(LEFT(J924,3))," ",TRIM(MID(J924,24,3))," ",TRIM(MID(J924,12,1))," ",TRIM(MID(J924,30,1)))</f>
        <v> +  </v>
      </c>
      <c r="E915" s="22" t="str">
        <f aca="false">CONCATENATE(TRIM(MID(J924,4,3))," ",TRIM(MID(J924,8,2)))</f>
        <v> </v>
      </c>
      <c r="F915" s="23" t="n">
        <v>1</v>
      </c>
      <c r="G915" s="24" t="s">
        <v>1467</v>
      </c>
      <c r="H915" s="25" t="n">
        <v>13797</v>
      </c>
      <c r="I915" s="28" t="s">
        <v>323</v>
      </c>
      <c r="J915" s="29" t="s">
        <v>36</v>
      </c>
      <c r="K915" s="30"/>
    </row>
    <row r="916" s="31" customFormat="true" ht="12.75" hidden="false" customHeight="false" outlineLevel="0" collapsed="false">
      <c r="A916" s="20" t="s">
        <v>1468</v>
      </c>
      <c r="B916" s="21" t="n">
        <v>63.9936</v>
      </c>
      <c r="C916" s="21" t="n">
        <v>65.9328</v>
      </c>
      <c r="D916" s="22" t="str">
        <f aca="false">CONCATENATE(TRIM(LEFT(J925,3))," ",TRIM(MID(J925,24,3))," ",TRIM(MID(J925,12,1))," ",TRIM(MID(J925,30,1)))</f>
        <v> +  </v>
      </c>
      <c r="E916" s="22" t="str">
        <f aca="false">CONCATENATE(TRIM(MID(J925,4,3))," ",TRIM(MID(J925,8,2)))</f>
        <v> </v>
      </c>
      <c r="F916" s="23" t="n">
        <v>1</v>
      </c>
      <c r="G916" s="24"/>
      <c r="H916" s="25" t="n">
        <v>3423</v>
      </c>
      <c r="I916" s="28" t="s">
        <v>323</v>
      </c>
      <c r="J916" s="29" t="s">
        <v>36</v>
      </c>
      <c r="K916" s="30"/>
    </row>
    <row r="917" s="31" customFormat="true" ht="12.75" hidden="false" customHeight="false" outlineLevel="0" collapsed="false">
      <c r="A917" s="20" t="s">
        <v>1469</v>
      </c>
      <c r="B917" s="21" t="n">
        <v>63.9936</v>
      </c>
      <c r="C917" s="21" t="n">
        <v>65.9328</v>
      </c>
      <c r="D917" s="22" t="str">
        <f aca="false">CONCATENATE(TRIM(LEFT(J926,3))," ",TRIM(MID(J926,24,3))," ",TRIM(MID(J926,12,1))," ",TRIM(MID(J926,30,1)))</f>
        <v> ++  </v>
      </c>
      <c r="E917" s="22" t="str">
        <f aca="false">CONCATENATE(TRIM(MID(J926,4,3))," ",TRIM(MID(J926,8,2)))</f>
        <v> </v>
      </c>
      <c r="F917" s="23" t="n">
        <v>1</v>
      </c>
      <c r="G917" s="24"/>
      <c r="H917" s="25" t="n">
        <v>7171</v>
      </c>
      <c r="I917" s="28" t="s">
        <v>323</v>
      </c>
      <c r="J917" s="29" t="s">
        <v>33</v>
      </c>
      <c r="K917" s="30"/>
    </row>
    <row r="918" s="31" customFormat="true" ht="12.75" hidden="false" customHeight="false" outlineLevel="0" collapsed="false">
      <c r="A918" s="20" t="s">
        <v>1470</v>
      </c>
      <c r="B918" s="21" t="n">
        <v>61.59384</v>
      </c>
      <c r="C918" s="21" t="n">
        <v>63.46032</v>
      </c>
      <c r="D918" s="22" t="str">
        <f aca="false">CONCATENATE(TRIM(LEFT(J927,3))," ",TRIM(MID(J927,24,3))," ",TRIM(MID(J927,12,1))," ",TRIM(MID(J927,30,1)))</f>
        <v>?   </v>
      </c>
      <c r="E918" s="22" t="str">
        <f aca="false">CONCATENATE(TRIM(MID(J927,4,3))," ",TRIM(MID(J927,8,2)))</f>
        <v> </v>
      </c>
      <c r="F918" s="23" t="n">
        <v>1</v>
      </c>
      <c r="G918" s="24"/>
      <c r="H918" s="25" t="n">
        <v>7170</v>
      </c>
      <c r="I918" s="28" t="s">
        <v>323</v>
      </c>
      <c r="J918" s="29" t="s">
        <v>36</v>
      </c>
      <c r="K918" s="30"/>
    </row>
    <row r="919" s="31" customFormat="true" ht="12.75" hidden="false" customHeight="false" outlineLevel="0" collapsed="false">
      <c r="A919" s="20" t="s">
        <v>1471</v>
      </c>
      <c r="B919" s="21" t="n">
        <v>167.9832</v>
      </c>
      <c r="C919" s="21" t="n">
        <v>173.0736</v>
      </c>
      <c r="D919" s="22" t="str">
        <f aca="false">CONCATENATE(TRIM(LEFT(J928,3))," ",TRIM(MID(J928,24,3))," ",TRIM(MID(J928,12,1))," ",TRIM(MID(J928,30,1)))</f>
        <v>+   </v>
      </c>
      <c r="E919" s="22" t="str">
        <f aca="false">CONCATENATE(TRIM(MID(J928,4,3))," ",TRIM(MID(J928,8,2)))</f>
        <v> </v>
      </c>
      <c r="F919" s="23" t="n">
        <v>1</v>
      </c>
      <c r="G919" s="24"/>
      <c r="H919" s="25" t="n">
        <v>10384</v>
      </c>
      <c r="I919" s="28" t="s">
        <v>323</v>
      </c>
      <c r="J919" s="29" t="s">
        <v>36</v>
      </c>
      <c r="K919" s="30"/>
    </row>
    <row r="920" s="31" customFormat="true" ht="12.75" hidden="false" customHeight="false" outlineLevel="0" collapsed="false">
      <c r="A920" s="20" t="s">
        <v>1472</v>
      </c>
      <c r="B920" s="21" t="n">
        <v>159.984</v>
      </c>
      <c r="C920" s="21" t="n">
        <v>164.832</v>
      </c>
      <c r="D920" s="22" t="str">
        <f aca="false">CONCATENATE(TRIM(LEFT(J929,3))," ",TRIM(MID(J929,24,3))," ",TRIM(MID(J929,12,1))," ",TRIM(MID(J929,30,1)))</f>
        <v> +  </v>
      </c>
      <c r="E920" s="22" t="str">
        <f aca="false">CONCATENATE(TRIM(MID(J929,4,3))," ",TRIM(MID(J929,8,2)))</f>
        <v> </v>
      </c>
      <c r="F920" s="23" t="n">
        <v>1</v>
      </c>
      <c r="G920" s="24" t="s">
        <v>1473</v>
      </c>
      <c r="H920" s="25" t="n">
        <v>12171</v>
      </c>
      <c r="I920" s="28" t="s">
        <v>323</v>
      </c>
      <c r="J920" s="29" t="s">
        <v>33</v>
      </c>
      <c r="K920" s="30"/>
    </row>
    <row r="921" s="31" customFormat="true" ht="12.75" hidden="false" customHeight="false" outlineLevel="0" collapsed="false">
      <c r="A921" s="20" t="s">
        <v>1474</v>
      </c>
      <c r="B921" s="21" t="n">
        <v>151.9848</v>
      </c>
      <c r="C921" s="21" t="n">
        <v>156.5904</v>
      </c>
      <c r="D921" s="22" t="str">
        <f aca="false">CONCATENATE(TRIM(LEFT(J930,3))," ",TRIM(MID(J930,24,3))," ",TRIM(MID(J930,12,1))," ",TRIM(MID(J930,30,1)))</f>
        <v>+   </v>
      </c>
      <c r="E921" s="22" t="str">
        <f aca="false">CONCATENATE(TRIM(MID(J930,4,3))," ",TRIM(MID(J930,8,2)))</f>
        <v> </v>
      </c>
      <c r="F921" s="23" t="n">
        <v>1</v>
      </c>
      <c r="G921" s="24" t="s">
        <v>1475</v>
      </c>
      <c r="H921" s="25" t="n">
        <v>14022</v>
      </c>
      <c r="I921" s="28" t="s">
        <v>323</v>
      </c>
      <c r="J921" s="29" t="s">
        <v>33</v>
      </c>
      <c r="K921" s="30"/>
    </row>
    <row r="922" s="31" customFormat="true" ht="12.75" hidden="false" customHeight="false" outlineLevel="0" collapsed="false">
      <c r="A922" s="20" t="s">
        <v>1476</v>
      </c>
      <c r="B922" s="21" t="n">
        <v>155.9844</v>
      </c>
      <c r="C922" s="21" t="n">
        <v>160.7112</v>
      </c>
      <c r="D922" s="22" t="str">
        <f aca="false">CONCATENATE(TRIM(LEFT(J931,3))," ",TRIM(MID(J931,24,3))," ",TRIM(MID(J931,12,1))," ",TRIM(MID(J931,30,1)))</f>
        <v>+   </v>
      </c>
      <c r="E922" s="22" t="str">
        <f aca="false">CONCATENATE(TRIM(MID(J931,4,3))," ",TRIM(MID(J931,8,2)))</f>
        <v> </v>
      </c>
      <c r="F922" s="23" t="n">
        <v>1</v>
      </c>
      <c r="G922" s="24" t="s">
        <v>1475</v>
      </c>
      <c r="H922" s="25" t="n">
        <v>14023</v>
      </c>
      <c r="I922" s="28" t="s">
        <v>323</v>
      </c>
      <c r="J922" s="29" t="s">
        <v>33</v>
      </c>
      <c r="K922" s="30"/>
    </row>
    <row r="923" s="31" customFormat="true" ht="12.75" hidden="false" customHeight="false" outlineLevel="0" collapsed="false">
      <c r="A923" s="20" t="s">
        <v>1477</v>
      </c>
      <c r="B923" s="21" t="n">
        <v>147.9852</v>
      </c>
      <c r="C923" s="21" t="n">
        <v>152.4696</v>
      </c>
      <c r="D923" s="22" t="str">
        <f aca="false">CONCATENATE(TRIM(LEFT(J932,3))," ",TRIM(MID(J932,24,3))," ",TRIM(MID(J932,12,1))," ",TRIM(MID(J932,30,1)))</f>
        <v>+   </v>
      </c>
      <c r="E923" s="22" t="str">
        <f aca="false">CONCATENATE(TRIM(MID(J932,4,3))," ",TRIM(MID(J932,8,2)))</f>
        <v> </v>
      </c>
      <c r="F923" s="23" t="n">
        <v>1</v>
      </c>
      <c r="G923" s="24" t="s">
        <v>1475</v>
      </c>
      <c r="H923" s="25" t="n">
        <v>14020</v>
      </c>
      <c r="I923" s="28" t="s">
        <v>323</v>
      </c>
      <c r="J923" s="29" t="s">
        <v>36</v>
      </c>
      <c r="K923" s="30"/>
    </row>
    <row r="924" s="31" customFormat="true" ht="12.75" hidden="false" customHeight="false" outlineLevel="0" collapsed="false">
      <c r="A924" s="20" t="s">
        <v>1478</v>
      </c>
      <c r="B924" s="21" t="n">
        <v>111.9888</v>
      </c>
      <c r="C924" s="21" t="n">
        <v>115.3824</v>
      </c>
      <c r="D924" s="22" t="str">
        <f aca="false">CONCATENATE(TRIM(LEFT(J933,3))," ",TRIM(MID(J933,24,3))," ",TRIM(MID(J933,12,1))," ",TRIM(MID(J933,30,1)))</f>
        <v> +  </v>
      </c>
      <c r="E924" s="22" t="str">
        <f aca="false">CONCATENATE(TRIM(MID(J933,4,3))," ",TRIM(MID(J933,8,2)))</f>
        <v> </v>
      </c>
      <c r="F924" s="23" t="n">
        <v>1</v>
      </c>
      <c r="G924" s="24"/>
      <c r="H924" s="25" t="n">
        <v>7168</v>
      </c>
      <c r="I924" s="28" t="s">
        <v>323</v>
      </c>
      <c r="J924" s="29" t="s">
        <v>33</v>
      </c>
      <c r="K924" s="30"/>
    </row>
    <row r="925" s="31" customFormat="true" ht="12.75" hidden="false" customHeight="false" outlineLevel="0" collapsed="false">
      <c r="A925" s="20" t="s">
        <v>1479</v>
      </c>
      <c r="B925" s="21" t="n">
        <v>107.9892</v>
      </c>
      <c r="C925" s="21" t="n">
        <v>111.2616</v>
      </c>
      <c r="D925" s="22" t="str">
        <f aca="false">CONCATENATE(TRIM(LEFT(J934,3))," ",TRIM(MID(J934,24,3))," ",TRIM(MID(J934,12,1))," ",TRIM(MID(J934,30,1)))</f>
        <v>+   </v>
      </c>
      <c r="E925" s="22" t="str">
        <f aca="false">CONCATENATE(TRIM(MID(J934,4,3))," ",TRIM(MID(J934,8,2)))</f>
        <v> </v>
      </c>
      <c r="F925" s="23" t="n">
        <v>1</v>
      </c>
      <c r="G925" s="24" t="s">
        <v>1480</v>
      </c>
      <c r="H925" s="25" t="n">
        <v>4431</v>
      </c>
      <c r="I925" s="28" t="s">
        <v>323</v>
      </c>
      <c r="J925" s="29" t="s">
        <v>33</v>
      </c>
      <c r="K925" s="30"/>
    </row>
    <row r="926" s="31" customFormat="true" ht="12.75" hidden="false" customHeight="false" outlineLevel="0" collapsed="false">
      <c r="A926" s="20" t="s">
        <v>1481</v>
      </c>
      <c r="B926" s="21" t="n">
        <v>135.9864</v>
      </c>
      <c r="C926" s="21" t="n">
        <v>140.1072</v>
      </c>
      <c r="D926" s="22" t="str">
        <f aca="false">CONCATENATE(TRIM(LEFT(J935,3))," ",TRIM(MID(J935,24,3))," ",TRIM(MID(J935,12,1))," ",TRIM(MID(J935,30,1)))</f>
        <v>+   </v>
      </c>
      <c r="E926" s="22" t="str">
        <f aca="false">CONCATENATE(TRIM(MID(J935,4,3))," ",TRIM(MID(J935,8,2)))</f>
        <v> </v>
      </c>
      <c r="F926" s="23" t="n">
        <v>1</v>
      </c>
      <c r="G926" s="24" t="s">
        <v>1482</v>
      </c>
      <c r="H926" s="25" t="n">
        <v>4433</v>
      </c>
      <c r="I926" s="28" t="s">
        <v>323</v>
      </c>
      <c r="J926" s="29" t="s">
        <v>114</v>
      </c>
      <c r="K926" s="30"/>
    </row>
    <row r="927" s="31" customFormat="true" ht="12.75" hidden="false" customHeight="false" outlineLevel="0" collapsed="false">
      <c r="A927" s="20" t="s">
        <v>1483</v>
      </c>
      <c r="B927" s="21" t="n">
        <v>59.994</v>
      </c>
      <c r="C927" s="21" t="n">
        <v>61.812</v>
      </c>
      <c r="D927" s="22" t="str">
        <f aca="false">CONCATENATE(TRIM(LEFT(J936,3))," ",TRIM(MID(J936,24,3))," ",TRIM(MID(J936,12,1))," ",TRIM(MID(J936,30,1)))</f>
        <v> +++  </v>
      </c>
      <c r="E927" s="22" t="str">
        <f aca="false">CONCATENATE(TRIM(MID(J936,4,3))," ",TRIM(MID(J936,8,2)))</f>
        <v> </v>
      </c>
      <c r="F927" s="23" t="n">
        <v>1</v>
      </c>
      <c r="G927" s="24" t="s">
        <v>1484</v>
      </c>
      <c r="H927" s="25" t="n">
        <v>9720</v>
      </c>
      <c r="I927" s="28" t="s">
        <v>323</v>
      </c>
      <c r="J927" s="29" t="s">
        <v>354</v>
      </c>
      <c r="K927" s="30"/>
    </row>
    <row r="928" s="31" customFormat="true" ht="12.75" hidden="false" customHeight="false" outlineLevel="0" collapsed="false">
      <c r="A928" s="20" t="s">
        <v>1485</v>
      </c>
      <c r="B928" s="21" t="n">
        <v>79.992</v>
      </c>
      <c r="C928" s="21" t="n">
        <v>82.416</v>
      </c>
      <c r="D928" s="22" t="str">
        <f aca="false">CONCATENATE(TRIM(LEFT(J937,3))," ",TRIM(MID(J937,24,3))," ",TRIM(MID(J937,12,1))," ",TRIM(MID(J937,30,1)))</f>
        <v>+   </v>
      </c>
      <c r="E928" s="22" t="str">
        <f aca="false">CONCATENATE(TRIM(MID(J937,4,3))," ",TRIM(MID(J937,8,2)))</f>
        <v> </v>
      </c>
      <c r="F928" s="23" t="n">
        <v>1</v>
      </c>
      <c r="G928" s="24"/>
      <c r="H928" s="25" t="n">
        <v>12818</v>
      </c>
      <c r="I928" s="28" t="s">
        <v>323</v>
      </c>
      <c r="J928" s="29" t="s">
        <v>36</v>
      </c>
      <c r="K928" s="30"/>
    </row>
    <row r="929" s="31" customFormat="true" ht="12.75" hidden="false" customHeight="false" outlineLevel="0" collapsed="false">
      <c r="A929" s="20" t="s">
        <v>1486</v>
      </c>
      <c r="B929" s="21" t="n">
        <v>67.9932</v>
      </c>
      <c r="C929" s="21" t="n">
        <v>70.0536</v>
      </c>
      <c r="D929" s="22" t="str">
        <f aca="false">CONCATENATE(TRIM(LEFT(J938,3))," ",TRIM(MID(J938,24,3))," ",TRIM(MID(J938,12,1))," ",TRIM(MID(J938,30,1)))</f>
        <v> +  </v>
      </c>
      <c r="E929" s="22" t="str">
        <f aca="false">CONCATENATE(TRIM(MID(J938,4,3))," ",TRIM(MID(J938,8,2)))</f>
        <v> </v>
      </c>
      <c r="F929" s="23" t="n">
        <v>1</v>
      </c>
      <c r="G929" s="24"/>
      <c r="H929" s="25" t="n">
        <v>12373</v>
      </c>
      <c r="I929" s="28" t="s">
        <v>323</v>
      </c>
      <c r="J929" s="29" t="s">
        <v>33</v>
      </c>
      <c r="K929" s="30"/>
    </row>
    <row r="930" s="31" customFormat="true" ht="12.75" hidden="false" customHeight="false" outlineLevel="0" collapsed="false">
      <c r="A930" s="20" t="s">
        <v>1487</v>
      </c>
      <c r="B930" s="21" t="n">
        <v>63.9936</v>
      </c>
      <c r="C930" s="21" t="n">
        <v>65.9328</v>
      </c>
      <c r="D930" s="22" t="str">
        <f aca="false">CONCATENATE(TRIM(LEFT(J939,3))," ",TRIM(MID(J939,24,3))," ",TRIM(MID(J939,12,1))," ",TRIM(MID(J939,30,1)))</f>
        <v> +  </v>
      </c>
      <c r="E930" s="22" t="str">
        <f aca="false">CONCATENATE(TRIM(MID(J939,4,3))," ",TRIM(MID(J939,8,2)))</f>
        <v> </v>
      </c>
      <c r="F930" s="23" t="n">
        <v>1</v>
      </c>
      <c r="G930" s="24"/>
      <c r="H930" s="25" t="n">
        <v>12372</v>
      </c>
      <c r="I930" s="28" t="s">
        <v>323</v>
      </c>
      <c r="J930" s="29" t="s">
        <v>36</v>
      </c>
      <c r="K930" s="30"/>
    </row>
    <row r="931" s="31" customFormat="true" ht="12.75" hidden="false" customHeight="false" outlineLevel="0" collapsed="false">
      <c r="A931" s="20" t="s">
        <v>1488</v>
      </c>
      <c r="B931" s="21" t="n">
        <v>63.9936</v>
      </c>
      <c r="C931" s="21" t="n">
        <v>65.9328</v>
      </c>
      <c r="D931" s="22" t="str">
        <f aca="false">CONCATENATE(TRIM(LEFT(J940,3))," ",TRIM(MID(J940,24,3))," ",TRIM(MID(J940,12,1))," ",TRIM(MID(J940,30,1)))</f>
        <v>+   </v>
      </c>
      <c r="E931" s="22" t="str">
        <f aca="false">CONCATENATE(TRIM(MID(J940,4,3))," ",TRIM(MID(J940,8,2)))</f>
        <v> </v>
      </c>
      <c r="F931" s="23" t="n">
        <v>1</v>
      </c>
      <c r="G931" s="24"/>
      <c r="H931" s="25" t="n">
        <v>12371</v>
      </c>
      <c r="I931" s="28" t="s">
        <v>323</v>
      </c>
      <c r="J931" s="29" t="s">
        <v>36</v>
      </c>
      <c r="K931" s="30"/>
    </row>
    <row r="932" s="31" customFormat="true" ht="12.75" hidden="false" customHeight="false" outlineLevel="0" collapsed="false">
      <c r="A932" s="20" t="s">
        <v>1489</v>
      </c>
      <c r="B932" s="21" t="n">
        <v>27.9972</v>
      </c>
      <c r="C932" s="21" t="n">
        <v>28.8456</v>
      </c>
      <c r="D932" s="22" t="str">
        <f aca="false">CONCATENATE(TRIM(LEFT(J941,3))," ",TRIM(MID(J941,24,3))," ",TRIM(MID(J941,12,1))," ",TRIM(MID(J941,30,1)))</f>
        <v>+   </v>
      </c>
      <c r="E932" s="22" t="str">
        <f aca="false">CONCATENATE(TRIM(MID(J941,4,3))," ",TRIM(MID(J941,8,2)))</f>
        <v> </v>
      </c>
      <c r="F932" s="23" t="n">
        <v>1</v>
      </c>
      <c r="G932" s="24" t="s">
        <v>1490</v>
      </c>
      <c r="H932" s="25" t="n">
        <v>4141</v>
      </c>
      <c r="I932" s="28" t="s">
        <v>323</v>
      </c>
      <c r="J932" s="29" t="s">
        <v>36</v>
      </c>
      <c r="K932" s="30"/>
    </row>
    <row r="933" s="31" customFormat="true" ht="12.75" hidden="false" customHeight="false" outlineLevel="0" collapsed="false">
      <c r="A933" s="20" t="s">
        <v>1491</v>
      </c>
      <c r="B933" s="21" t="n">
        <v>30.39696</v>
      </c>
      <c r="C933" s="21" t="n">
        <v>31.31808</v>
      </c>
      <c r="D933" s="22" t="str">
        <f aca="false">CONCATENATE(TRIM(LEFT(J942,3))," ",TRIM(MID(J942,24,3))," ",TRIM(MID(J942,12,1))," ",TRIM(MID(J942,30,1)))</f>
        <v> ++  </v>
      </c>
      <c r="E933" s="22" t="str">
        <f aca="false">CONCATENATE(TRIM(MID(J942,4,3))," ",TRIM(MID(J942,8,2)))</f>
        <v> </v>
      </c>
      <c r="F933" s="23" t="n">
        <v>1</v>
      </c>
      <c r="G933" s="24" t="s">
        <v>1492</v>
      </c>
      <c r="H933" s="25" t="n">
        <v>4143</v>
      </c>
      <c r="I933" s="28" t="s">
        <v>323</v>
      </c>
      <c r="J933" s="29" t="s">
        <v>33</v>
      </c>
      <c r="K933" s="30"/>
    </row>
    <row r="934" s="31" customFormat="true" ht="12.75" hidden="false" customHeight="false" outlineLevel="0" collapsed="false">
      <c r="A934" s="20" t="s">
        <v>1493</v>
      </c>
      <c r="B934" s="21" t="n">
        <v>30.39696</v>
      </c>
      <c r="C934" s="21" t="n">
        <v>31.31808</v>
      </c>
      <c r="D934" s="22" t="str">
        <f aca="false">CONCATENATE(TRIM(LEFT(J943,3))," ",TRIM(MID(J943,24,3))," ",TRIM(MID(J943,12,1))," ",TRIM(MID(J943,30,1)))</f>
        <v> +++  </v>
      </c>
      <c r="E934" s="22" t="str">
        <f aca="false">CONCATENATE(TRIM(MID(J943,4,3))," ",TRIM(MID(J943,8,2)))</f>
        <v> </v>
      </c>
      <c r="F934" s="23" t="n">
        <v>1</v>
      </c>
      <c r="G934" s="24" t="s">
        <v>1492</v>
      </c>
      <c r="H934" s="25" t="n">
        <v>4142</v>
      </c>
      <c r="I934" s="28" t="s">
        <v>323</v>
      </c>
      <c r="J934" s="29" t="s">
        <v>36</v>
      </c>
      <c r="K934" s="30"/>
    </row>
    <row r="935" s="31" customFormat="true" ht="12.75" hidden="false" customHeight="false" outlineLevel="0" collapsed="false">
      <c r="A935" s="20" t="s">
        <v>1494</v>
      </c>
      <c r="B935" s="21" t="n">
        <v>30.39696</v>
      </c>
      <c r="C935" s="21" t="n">
        <v>31.31808</v>
      </c>
      <c r="D935" s="22" t="str">
        <f aca="false">CONCATENATE(TRIM(LEFT(J944,3))," ",TRIM(MID(J944,24,3))," ",TRIM(MID(J944,12,1))," ",TRIM(MID(J944,30,1)))</f>
        <v> ++  </v>
      </c>
      <c r="E935" s="22" t="str">
        <f aca="false">CONCATENATE(TRIM(MID(J944,4,3))," ",TRIM(MID(J944,8,2)))</f>
        <v> </v>
      </c>
      <c r="F935" s="23" t="n">
        <v>1</v>
      </c>
      <c r="G935" s="24" t="s">
        <v>1492</v>
      </c>
      <c r="H935" s="25" t="n">
        <v>4543</v>
      </c>
      <c r="I935" s="28" t="s">
        <v>323</v>
      </c>
      <c r="J935" s="29" t="s">
        <v>36</v>
      </c>
      <c r="K935" s="30"/>
    </row>
    <row r="936" s="31" customFormat="true" ht="12.75" hidden="false" customHeight="false" outlineLevel="0" collapsed="false">
      <c r="A936" s="20" t="s">
        <v>1495</v>
      </c>
      <c r="B936" s="21" t="n">
        <v>35.9964</v>
      </c>
      <c r="C936" s="21" t="n">
        <v>37.0872</v>
      </c>
      <c r="D936" s="22" t="str">
        <f aca="false">CONCATENATE(TRIM(LEFT(J945,3))," ",TRIM(MID(J945,24,3))," ",TRIM(MID(J945,12,1))," ",TRIM(MID(J945,30,1)))</f>
        <v> +++  </v>
      </c>
      <c r="E936" s="22" t="str">
        <f aca="false">CONCATENATE(TRIM(MID(J945,4,3))," ",TRIM(MID(J945,8,2)))</f>
        <v> </v>
      </c>
      <c r="F936" s="23" t="n">
        <v>1</v>
      </c>
      <c r="G936" s="24" t="s">
        <v>1492</v>
      </c>
      <c r="H936" s="25" t="n">
        <v>10386</v>
      </c>
      <c r="I936" s="28" t="s">
        <v>323</v>
      </c>
      <c r="J936" s="29" t="s">
        <v>152</v>
      </c>
      <c r="K936" s="30"/>
    </row>
    <row r="937" s="31" customFormat="true" ht="12.75" hidden="false" customHeight="false" outlineLevel="0" collapsed="false">
      <c r="A937" s="20" t="s">
        <v>1496</v>
      </c>
      <c r="B937" s="21" t="n">
        <v>35.9964</v>
      </c>
      <c r="C937" s="21" t="n">
        <v>37.0872</v>
      </c>
      <c r="D937" s="22" t="str">
        <f aca="false">CONCATENATE(TRIM(LEFT(J946,3))," ",TRIM(MID(J946,24,3))," ",TRIM(MID(J946,12,1))," ",TRIM(MID(J946,30,1)))</f>
        <v> +  </v>
      </c>
      <c r="E937" s="22" t="str">
        <f aca="false">CONCATENATE(TRIM(MID(J946,4,3))," ",TRIM(MID(J946,8,2)))</f>
        <v> </v>
      </c>
      <c r="F937" s="23" t="n">
        <v>1</v>
      </c>
      <c r="G937" s="24"/>
      <c r="H937" s="25" t="n">
        <v>3424</v>
      </c>
      <c r="I937" s="28" t="s">
        <v>323</v>
      </c>
      <c r="J937" s="29" t="s">
        <v>36</v>
      </c>
      <c r="K937" s="30"/>
    </row>
    <row r="938" s="31" customFormat="true" ht="12.75" hidden="false" customHeight="false" outlineLevel="0" collapsed="false">
      <c r="A938" s="20" t="s">
        <v>1497</v>
      </c>
      <c r="B938" s="21" t="n">
        <v>47.9952</v>
      </c>
      <c r="C938" s="21" t="n">
        <v>49.4496</v>
      </c>
      <c r="D938" s="22" t="str">
        <f aca="false">CONCATENATE(TRIM(LEFT(J947,3))," ",TRIM(MID(J947,24,3))," ",TRIM(MID(J947,12,1))," ",TRIM(MID(J947,30,1)))</f>
        <v>+   </v>
      </c>
      <c r="E938" s="22" t="str">
        <f aca="false">CONCATENATE(TRIM(MID(J947,4,3))," ",TRIM(MID(J947,8,2)))</f>
        <v> </v>
      </c>
      <c r="F938" s="23" t="n">
        <v>1</v>
      </c>
      <c r="G938" s="24"/>
      <c r="H938" s="25" t="n">
        <v>1906</v>
      </c>
      <c r="I938" s="28" t="s">
        <v>323</v>
      </c>
      <c r="J938" s="29" t="s">
        <v>33</v>
      </c>
      <c r="K938" s="30"/>
    </row>
    <row r="939" s="31" customFormat="true" ht="12.75" hidden="false" customHeight="false" outlineLevel="0" collapsed="false">
      <c r="A939" s="20" t="s">
        <v>1498</v>
      </c>
      <c r="B939" s="21" t="n">
        <v>37.59624</v>
      </c>
      <c r="C939" s="21" t="n">
        <v>38.73552</v>
      </c>
      <c r="D939" s="22" t="str">
        <f aca="false">CONCATENATE(TRIM(LEFT(J948,3))," ",TRIM(MID(J948,24,3))," ",TRIM(MID(J948,12,1))," ",TRIM(MID(J948,30,1)))</f>
        <v>+   </v>
      </c>
      <c r="E939" s="22" t="str">
        <f aca="false">CONCATENATE(TRIM(MID(J948,4,3))," ",TRIM(MID(J948,8,2)))</f>
        <v> </v>
      </c>
      <c r="F939" s="23" t="n">
        <v>1</v>
      </c>
      <c r="G939" s="24"/>
      <c r="H939" s="25" t="n">
        <v>3515</v>
      </c>
      <c r="I939" s="28" t="s">
        <v>323</v>
      </c>
      <c r="J939" s="29" t="s">
        <v>33</v>
      </c>
      <c r="K939" s="30"/>
    </row>
    <row r="940" s="31" customFormat="true" ht="12.75" hidden="false" customHeight="false" outlineLevel="0" collapsed="false">
      <c r="A940" s="20" t="s">
        <v>1499</v>
      </c>
      <c r="B940" s="21" t="n">
        <v>57.59424</v>
      </c>
      <c r="C940" s="21" t="n">
        <v>59.33952</v>
      </c>
      <c r="D940" s="22" t="str">
        <f aca="false">CONCATENATE(TRIM(LEFT(J949,3))," ",TRIM(MID(J949,24,3))," ",TRIM(MID(J949,12,1))," ",TRIM(MID(J949,30,1)))</f>
        <v>+   </v>
      </c>
      <c r="E940" s="22" t="str">
        <f aca="false">CONCATENATE(TRIM(MID(J949,4,3))," ",TRIM(MID(J949,8,2)))</f>
        <v> </v>
      </c>
      <c r="F940" s="23" t="n">
        <v>1</v>
      </c>
      <c r="G940" s="24"/>
      <c r="H940" s="25" t="n">
        <v>7169</v>
      </c>
      <c r="I940" s="28" t="s">
        <v>323</v>
      </c>
      <c r="J940" s="29" t="s">
        <v>36</v>
      </c>
      <c r="K940" s="30"/>
    </row>
    <row r="941" s="31" customFormat="true" ht="12.75" hidden="false" customHeight="false" outlineLevel="0" collapsed="false">
      <c r="A941" s="20" t="s">
        <v>1500</v>
      </c>
      <c r="B941" s="21" t="n">
        <v>59.19408</v>
      </c>
      <c r="C941" s="21" t="n">
        <v>60.98784</v>
      </c>
      <c r="D941" s="22" t="str">
        <f aca="false">CONCATENATE(TRIM(LEFT(J950,3))," ",TRIM(MID(J950,24,3))," ",TRIM(MID(J950,12,1))," ",TRIM(MID(J950,30,1)))</f>
        <v>+   </v>
      </c>
      <c r="E941" s="22" t="str">
        <f aca="false">CONCATENATE(TRIM(MID(J950,4,3))," ",TRIM(MID(J950,8,2)))</f>
        <v> </v>
      </c>
      <c r="F941" s="23" t="n">
        <v>1</v>
      </c>
      <c r="G941" s="24" t="s">
        <v>1501</v>
      </c>
      <c r="H941" s="25" t="n">
        <v>13092</v>
      </c>
      <c r="I941" s="28" t="s">
        <v>323</v>
      </c>
      <c r="J941" s="29" t="s">
        <v>36</v>
      </c>
      <c r="K941" s="30"/>
    </row>
    <row r="942" s="31" customFormat="true" ht="12.75" hidden="false" customHeight="false" outlineLevel="0" collapsed="false">
      <c r="A942" s="20" t="s">
        <v>1502</v>
      </c>
      <c r="B942" s="21" t="n">
        <v>63.9936</v>
      </c>
      <c r="C942" s="21" t="n">
        <v>65.9328</v>
      </c>
      <c r="D942" s="22" t="str">
        <f aca="false">CONCATENATE(TRIM(LEFT(J951,3))," ",TRIM(MID(J951,24,3))," ",TRIM(MID(J951,12,1))," ",TRIM(MID(J951,30,1)))</f>
        <v>+   </v>
      </c>
      <c r="E942" s="22" t="str">
        <f aca="false">CONCATENATE(TRIM(MID(J951,4,3))," ",TRIM(MID(J951,8,2)))</f>
        <v> </v>
      </c>
      <c r="F942" s="23" t="n">
        <v>1</v>
      </c>
      <c r="G942" s="24" t="s">
        <v>1503</v>
      </c>
      <c r="H942" s="25" t="n">
        <v>13799</v>
      </c>
      <c r="I942" s="28" t="s">
        <v>323</v>
      </c>
      <c r="J942" s="29" t="s">
        <v>114</v>
      </c>
      <c r="K942" s="30"/>
    </row>
    <row r="943" s="31" customFormat="true" ht="12.75" hidden="false" customHeight="false" outlineLevel="0" collapsed="false">
      <c r="A943" s="20" t="s">
        <v>1504</v>
      </c>
      <c r="B943" s="21" t="n">
        <v>83.9916</v>
      </c>
      <c r="C943" s="21" t="n">
        <v>86.5368</v>
      </c>
      <c r="D943" s="22" t="str">
        <f aca="false">CONCATENATE(TRIM(LEFT(J952,3))," ",TRIM(MID(J952,24,3))," ",TRIM(MID(J952,12,1))," ",TRIM(MID(J952,30,1)))</f>
        <v>+   </v>
      </c>
      <c r="E943" s="22" t="str">
        <f aca="false">CONCATENATE(TRIM(MID(J952,4,3))," ",TRIM(MID(J952,8,2)))</f>
        <v> </v>
      </c>
      <c r="F943" s="23" t="n">
        <v>1</v>
      </c>
      <c r="G943" s="24" t="s">
        <v>1505</v>
      </c>
      <c r="H943" s="25" t="n">
        <v>13089</v>
      </c>
      <c r="I943" s="28" t="s">
        <v>323</v>
      </c>
      <c r="J943" s="29" t="s">
        <v>152</v>
      </c>
      <c r="K943" s="30"/>
    </row>
    <row r="944" s="31" customFormat="true" ht="12.75" hidden="false" customHeight="false" outlineLevel="0" collapsed="false">
      <c r="A944" s="20" t="s">
        <v>1506</v>
      </c>
      <c r="B944" s="21" t="n">
        <v>71.9928</v>
      </c>
      <c r="C944" s="21" t="n">
        <v>74.1744</v>
      </c>
      <c r="D944" s="22" t="str">
        <f aca="false">CONCATENATE(TRIM(LEFT(J953,3))," ",TRIM(MID(J953,24,3))," ",TRIM(MID(J953,12,1))," ",TRIM(MID(J953,30,1)))</f>
        <v> ++  </v>
      </c>
      <c r="E944" s="22" t="str">
        <f aca="false">CONCATENATE(TRIM(MID(J953,4,3))," ",TRIM(MID(J953,8,2)))</f>
        <v> </v>
      </c>
      <c r="F944" s="23" t="n">
        <v>1</v>
      </c>
      <c r="G944" s="24" t="s">
        <v>1507</v>
      </c>
      <c r="H944" s="25" t="n">
        <v>13798</v>
      </c>
      <c r="I944" s="28" t="s">
        <v>323</v>
      </c>
      <c r="J944" s="29" t="s">
        <v>114</v>
      </c>
      <c r="K944" s="30"/>
    </row>
    <row r="945" s="31" customFormat="true" ht="12.75" hidden="false" customHeight="false" outlineLevel="0" collapsed="false">
      <c r="A945" s="20" t="s">
        <v>1508</v>
      </c>
      <c r="B945" s="21" t="n">
        <v>87.9912</v>
      </c>
      <c r="C945" s="21" t="n">
        <v>90.6576</v>
      </c>
      <c r="D945" s="22" t="str">
        <f aca="false">CONCATENATE(TRIM(LEFT(J954,3))," ",TRIM(MID(J954,24,3))," ",TRIM(MID(J954,12,1))," ",TRIM(MID(J954,30,1)))</f>
        <v> +  </v>
      </c>
      <c r="E945" s="22" t="str">
        <f aca="false">CONCATENATE(TRIM(MID(J954,4,3))," ",TRIM(MID(J954,8,2)))</f>
        <v> </v>
      </c>
      <c r="F945" s="23" t="n">
        <v>1</v>
      </c>
      <c r="G945" s="24"/>
      <c r="H945" s="25" t="n">
        <v>12375</v>
      </c>
      <c r="I945" s="28" t="s">
        <v>323</v>
      </c>
      <c r="J945" s="29" t="s">
        <v>152</v>
      </c>
      <c r="K945" s="30"/>
    </row>
    <row r="946" s="31" customFormat="true" ht="12.75" hidden="false" customHeight="false" outlineLevel="0" collapsed="false">
      <c r="A946" s="20" t="s">
        <v>1509</v>
      </c>
      <c r="B946" s="21" t="n">
        <v>75.9924</v>
      </c>
      <c r="C946" s="21" t="n">
        <v>78.2952</v>
      </c>
      <c r="D946" s="22" t="str">
        <f aca="false">CONCATENATE(TRIM(LEFT(J955,3))," ",TRIM(MID(J955,24,3))," ",TRIM(MID(J955,12,1))," ",TRIM(MID(J955,30,1)))</f>
        <v>?   </v>
      </c>
      <c r="E946" s="22" t="str">
        <f aca="false">CONCATENATE(TRIM(MID(J955,4,3))," ",TRIM(MID(J955,8,2)))</f>
        <v> </v>
      </c>
      <c r="F946" s="23" t="n">
        <v>1</v>
      </c>
      <c r="G946" s="24"/>
      <c r="H946" s="25" t="n">
        <v>7162</v>
      </c>
      <c r="I946" s="28" t="s">
        <v>323</v>
      </c>
      <c r="J946" s="29" t="s">
        <v>33</v>
      </c>
      <c r="K946" s="30"/>
    </row>
    <row r="947" s="31" customFormat="true" ht="12.75" hidden="false" customHeight="false" outlineLevel="0" collapsed="false">
      <c r="A947" s="20" t="s">
        <v>1510</v>
      </c>
      <c r="B947" s="21" t="n">
        <v>139.986</v>
      </c>
      <c r="C947" s="21" t="n">
        <v>144.228</v>
      </c>
      <c r="D947" s="22" t="str">
        <f aca="false">CONCATENATE(TRIM(LEFT(J956,3))," ",TRIM(MID(J956,24,3))," ",TRIM(MID(J956,12,1))," ",TRIM(MID(J956,30,1)))</f>
        <v> +  </v>
      </c>
      <c r="E947" s="22" t="str">
        <f aca="false">CONCATENATE(TRIM(MID(J956,4,3))," ",TRIM(MID(J956,8,2)))</f>
        <v> </v>
      </c>
      <c r="F947" s="23" t="n">
        <v>1</v>
      </c>
      <c r="G947" s="24" t="s">
        <v>1511</v>
      </c>
      <c r="H947" s="25" t="n">
        <v>12170</v>
      </c>
      <c r="I947" s="28" t="s">
        <v>1512</v>
      </c>
      <c r="J947" s="29" t="s">
        <v>36</v>
      </c>
      <c r="K947" s="30"/>
    </row>
    <row r="948" s="31" customFormat="true" ht="12.75" hidden="false" customHeight="false" outlineLevel="0" collapsed="false">
      <c r="A948" s="20" t="s">
        <v>1513</v>
      </c>
      <c r="B948" s="21" t="n">
        <v>155.9844</v>
      </c>
      <c r="C948" s="21" t="n">
        <v>160.7112</v>
      </c>
      <c r="D948" s="22" t="str">
        <f aca="false">CONCATENATE(TRIM(LEFT(J957,3))," ",TRIM(MID(J957,24,3))," ",TRIM(MID(J957,12,1))," ",TRIM(MID(J957,30,1)))</f>
        <v> +  </v>
      </c>
      <c r="E948" s="22" t="str">
        <f aca="false">CONCATENATE(TRIM(MID(J957,4,3))," ",TRIM(MID(J957,8,2)))</f>
        <v> </v>
      </c>
      <c r="F948" s="23" t="n">
        <v>1</v>
      </c>
      <c r="G948" s="24" t="s">
        <v>1514</v>
      </c>
      <c r="H948" s="25" t="n">
        <v>10177</v>
      </c>
      <c r="I948" s="28" t="s">
        <v>323</v>
      </c>
      <c r="J948" s="29" t="s">
        <v>36</v>
      </c>
      <c r="K948" s="30"/>
    </row>
    <row r="949" s="31" customFormat="true" ht="12.75" hidden="false" customHeight="false" outlineLevel="0" collapsed="false">
      <c r="A949" s="20" t="s">
        <v>1515</v>
      </c>
      <c r="B949" s="21" t="n">
        <v>167.9832</v>
      </c>
      <c r="C949" s="21" t="n">
        <v>173.0736</v>
      </c>
      <c r="D949" s="22" t="str">
        <f aca="false">CONCATENATE(TRIM(LEFT(J958,3))," ",TRIM(MID(J958,24,3))," ",TRIM(MID(J958,12,1))," ",TRIM(MID(J958,30,1)))</f>
        <v> +  </v>
      </c>
      <c r="E949" s="22" t="str">
        <f aca="false">CONCATENATE(TRIM(MID(J958,4,3))," ",TRIM(MID(J958,8,2)))</f>
        <v> </v>
      </c>
      <c r="F949" s="23" t="n">
        <v>1</v>
      </c>
      <c r="G949" s="24" t="s">
        <v>1514</v>
      </c>
      <c r="H949" s="25" t="n">
        <v>10935</v>
      </c>
      <c r="I949" s="28" t="s">
        <v>323</v>
      </c>
      <c r="J949" s="29" t="s">
        <v>36</v>
      </c>
      <c r="K949" s="30"/>
    </row>
    <row r="950" s="31" customFormat="true" ht="12.75" hidden="false" customHeight="false" outlineLevel="0" collapsed="false">
      <c r="A950" s="20" t="s">
        <v>1516</v>
      </c>
      <c r="B950" s="21" t="n">
        <v>167.9832</v>
      </c>
      <c r="C950" s="21" t="n">
        <v>173.0736</v>
      </c>
      <c r="D950" s="22" t="str">
        <f aca="false">CONCATENATE(TRIM(LEFT(J959,3))," ",TRIM(MID(J959,24,3))," ",TRIM(MID(J959,12,1))," ",TRIM(MID(J959,30,1)))</f>
        <v> +  </v>
      </c>
      <c r="E950" s="22" t="str">
        <f aca="false">CONCATENATE(TRIM(MID(J959,4,3))," ",TRIM(MID(J959,8,2)))</f>
        <v> </v>
      </c>
      <c r="F950" s="23" t="n">
        <v>1</v>
      </c>
      <c r="G950" s="24" t="s">
        <v>1517</v>
      </c>
      <c r="H950" s="25" t="n">
        <v>11017</v>
      </c>
      <c r="I950" s="28" t="s">
        <v>323</v>
      </c>
      <c r="J950" s="29" t="s">
        <v>36</v>
      </c>
      <c r="K950" s="30"/>
    </row>
    <row r="951" s="31" customFormat="true" ht="12.75" hidden="false" customHeight="false" outlineLevel="0" collapsed="false">
      <c r="A951" s="20" t="s">
        <v>1518</v>
      </c>
      <c r="B951" s="21" t="n">
        <v>159.984</v>
      </c>
      <c r="C951" s="21" t="n">
        <v>164.832</v>
      </c>
      <c r="D951" s="22" t="str">
        <f aca="false">CONCATENATE(TRIM(LEFT(J960,3))," ",TRIM(MID(J960,24,3))," ",TRIM(MID(J960,12,1))," ",TRIM(MID(J960,30,1)))</f>
        <v> +  </v>
      </c>
      <c r="E951" s="22" t="str">
        <f aca="false">CONCATENATE(TRIM(MID(J960,4,3))," ",TRIM(MID(J960,8,2)))</f>
        <v> </v>
      </c>
      <c r="F951" s="23" t="n">
        <v>1</v>
      </c>
      <c r="G951" s="24" t="s">
        <v>1519</v>
      </c>
      <c r="H951" s="25" t="n">
        <v>11852</v>
      </c>
      <c r="I951" s="28" t="s">
        <v>323</v>
      </c>
      <c r="J951" s="29" t="s">
        <v>36</v>
      </c>
      <c r="K951" s="30"/>
    </row>
    <row r="952" s="31" customFormat="true" ht="12.75" hidden="false" customHeight="false" outlineLevel="0" collapsed="false">
      <c r="A952" s="20" t="s">
        <v>1520</v>
      </c>
      <c r="B952" s="21" t="n">
        <v>179.982</v>
      </c>
      <c r="C952" s="21" t="n">
        <v>185.436</v>
      </c>
      <c r="D952" s="22" t="str">
        <f aca="false">CONCATENATE(TRIM(LEFT(J961,3))," ",TRIM(MID(J961,24,3))," ",TRIM(MID(J961,12,1))," ",TRIM(MID(J961,30,1)))</f>
        <v> +++  </v>
      </c>
      <c r="E952" s="22" t="str">
        <f aca="false">CONCATENATE(TRIM(MID(J961,4,3))," ",TRIM(MID(J961,8,2)))</f>
        <v> </v>
      </c>
      <c r="F952" s="23" t="n">
        <v>1</v>
      </c>
      <c r="G952" s="24"/>
      <c r="H952" s="25" t="n">
        <v>10109</v>
      </c>
      <c r="I952" s="28" t="s">
        <v>323</v>
      </c>
      <c r="J952" s="29" t="s">
        <v>36</v>
      </c>
      <c r="K952" s="30"/>
    </row>
    <row r="953" s="31" customFormat="true" ht="12.75" hidden="false" customHeight="false" outlineLevel="0" collapsed="false">
      <c r="A953" s="20" t="s">
        <v>1521</v>
      </c>
      <c r="B953" s="21" t="n">
        <v>191.9808</v>
      </c>
      <c r="C953" s="21" t="n">
        <v>197.7984</v>
      </c>
      <c r="D953" s="22" t="str">
        <f aca="false">CONCATENATE(TRIM(LEFT(J962,3))," ",TRIM(MID(J962,24,3))," ",TRIM(MID(J962,12,1))," ",TRIM(MID(J962,30,1)))</f>
        <v>+   </v>
      </c>
      <c r="E953" s="22" t="str">
        <f aca="false">CONCATENATE(TRIM(MID(J962,4,3))," ",TRIM(MID(J962,8,2)))</f>
        <v> </v>
      </c>
      <c r="F953" s="23" t="n">
        <v>1</v>
      </c>
      <c r="G953" s="24" t="s">
        <v>1511</v>
      </c>
      <c r="H953" s="25" t="n">
        <v>12367</v>
      </c>
      <c r="I953" s="28" t="s">
        <v>323</v>
      </c>
      <c r="J953" s="29" t="s">
        <v>114</v>
      </c>
      <c r="K953" s="30"/>
    </row>
    <row r="954" s="31" customFormat="true" ht="12.75" hidden="false" customHeight="false" outlineLevel="0" collapsed="false">
      <c r="A954" s="20" t="s">
        <v>1522</v>
      </c>
      <c r="B954" s="21" t="n">
        <v>191.9808</v>
      </c>
      <c r="C954" s="21" t="n">
        <v>197.7984</v>
      </c>
      <c r="D954" s="22" t="str">
        <f aca="false">CONCATENATE(TRIM(LEFT(J963,3))," ",TRIM(MID(J963,24,3))," ",TRIM(MID(J963,12,1))," ",TRIM(MID(J963,30,1)))</f>
        <v>+   </v>
      </c>
      <c r="E954" s="22" t="str">
        <f aca="false">CONCATENATE(TRIM(MID(J963,4,3))," ",TRIM(MID(J963,8,2)))</f>
        <v> </v>
      </c>
      <c r="F954" s="23" t="n">
        <v>1</v>
      </c>
      <c r="G954" s="24" t="s">
        <v>1511</v>
      </c>
      <c r="H954" s="25" t="n">
        <v>13306</v>
      </c>
      <c r="I954" s="28" t="s">
        <v>323</v>
      </c>
      <c r="J954" s="29" t="s">
        <v>33</v>
      </c>
      <c r="K954" s="30"/>
    </row>
    <row r="955" s="31" customFormat="true" ht="12.75" hidden="false" customHeight="false" outlineLevel="0" collapsed="false">
      <c r="A955" s="20" t="s">
        <v>1523</v>
      </c>
      <c r="B955" s="21" t="n">
        <v>175.9824</v>
      </c>
      <c r="C955" s="21" t="n">
        <v>181.3152</v>
      </c>
      <c r="D955" s="22" t="str">
        <f aca="false">CONCATENATE(TRIM(LEFT(J964,3))," ",TRIM(MID(J964,24,3))," ",TRIM(MID(J964,12,1))," ",TRIM(MID(J964,30,1)))</f>
        <v>+   </v>
      </c>
      <c r="E955" s="22" t="str">
        <f aca="false">CONCATENATE(TRIM(MID(J964,4,3))," ",TRIM(MID(J964,8,2)))</f>
        <v> </v>
      </c>
      <c r="F955" s="23" t="n">
        <v>1</v>
      </c>
      <c r="G955" s="24" t="s">
        <v>1517</v>
      </c>
      <c r="H955" s="25" t="n">
        <v>12183</v>
      </c>
      <c r="I955" s="28" t="s">
        <v>323</v>
      </c>
      <c r="J955" s="29" t="s">
        <v>354</v>
      </c>
      <c r="K955" s="30"/>
    </row>
    <row r="956" s="31" customFormat="true" ht="12.75" hidden="false" customHeight="false" outlineLevel="0" collapsed="false">
      <c r="A956" s="20" t="s">
        <v>1524</v>
      </c>
      <c r="B956" s="21" t="n">
        <v>175.9824</v>
      </c>
      <c r="C956" s="21" t="n">
        <v>181.3152</v>
      </c>
      <c r="D956" s="22" t="str">
        <f aca="false">CONCATENATE(TRIM(LEFT(J965,3))," ",TRIM(MID(J965,24,3))," ",TRIM(MID(J965,12,1))," ",TRIM(MID(J965,30,1)))</f>
        <v> +  </v>
      </c>
      <c r="E956" s="22" t="str">
        <f aca="false">CONCATENATE(TRIM(MID(J965,4,3))," ",TRIM(MID(J965,8,2)))</f>
        <v> </v>
      </c>
      <c r="F956" s="23" t="n">
        <v>1</v>
      </c>
      <c r="G956" s="24" t="s">
        <v>1525</v>
      </c>
      <c r="H956" s="25" t="n">
        <v>10383</v>
      </c>
      <c r="I956" s="28" t="s">
        <v>323</v>
      </c>
      <c r="J956" s="29" t="s">
        <v>33</v>
      </c>
      <c r="K956" s="30"/>
    </row>
    <row r="957" s="31" customFormat="true" ht="12.75" hidden="false" customHeight="false" outlineLevel="0" collapsed="false">
      <c r="A957" s="20" t="s">
        <v>1526</v>
      </c>
      <c r="B957" s="21" t="n">
        <v>175.9824</v>
      </c>
      <c r="C957" s="21" t="n">
        <v>181.3152</v>
      </c>
      <c r="D957" s="22" t="str">
        <f aca="false">CONCATENATE(TRIM(LEFT(J966,3))," ",TRIM(MID(J966,24,3))," ",TRIM(MID(J966,12,1))," ",TRIM(MID(J966,30,1)))</f>
        <v> +  </v>
      </c>
      <c r="E957" s="22" t="str">
        <f aca="false">CONCATENATE(TRIM(MID(J966,4,3))," ",TRIM(MID(J966,8,2)))</f>
        <v> </v>
      </c>
      <c r="F957" s="23" t="n">
        <v>1</v>
      </c>
      <c r="G957" s="24" t="s">
        <v>1517</v>
      </c>
      <c r="H957" s="25" t="n">
        <v>9196</v>
      </c>
      <c r="I957" s="28" t="s">
        <v>323</v>
      </c>
      <c r="J957" s="29" t="s">
        <v>33</v>
      </c>
      <c r="K957" s="30"/>
    </row>
    <row r="958" s="31" customFormat="true" ht="12.75" hidden="false" customHeight="false" outlineLevel="0" collapsed="false">
      <c r="A958" s="20" t="s">
        <v>1527</v>
      </c>
      <c r="B958" s="21" t="n">
        <v>187.9812</v>
      </c>
      <c r="C958" s="21" t="n">
        <v>193.6776</v>
      </c>
      <c r="D958" s="22" t="str">
        <f aca="false">CONCATENATE(TRIM(LEFT(J967,3))," ",TRIM(MID(J967,24,3))," ",TRIM(MID(J967,12,1))," ",TRIM(MID(J967,30,1)))</f>
        <v> +  </v>
      </c>
      <c r="E958" s="22" t="str">
        <f aca="false">CONCATENATE(TRIM(MID(J967,4,3))," ",TRIM(MID(J967,8,2)))</f>
        <v> </v>
      </c>
      <c r="F958" s="23" t="n">
        <v>1</v>
      </c>
      <c r="G958" s="24" t="s">
        <v>1528</v>
      </c>
      <c r="H958" s="25" t="n">
        <v>14002</v>
      </c>
      <c r="I958" s="28" t="s">
        <v>323</v>
      </c>
      <c r="J958" s="29" t="s">
        <v>33</v>
      </c>
      <c r="K958" s="30"/>
    </row>
    <row r="959" s="31" customFormat="true" ht="12.75" hidden="false" customHeight="false" outlineLevel="0" collapsed="false">
      <c r="A959" s="20" t="s">
        <v>1529</v>
      </c>
      <c r="B959" s="21" t="n">
        <v>187.9812</v>
      </c>
      <c r="C959" s="21" t="n">
        <v>193.6776</v>
      </c>
      <c r="D959" s="22" t="str">
        <f aca="false">CONCATENATE(TRIM(LEFT(J968,3))," ",TRIM(MID(J968,24,3))," ",TRIM(MID(J968,12,1))," ",TRIM(MID(J968,30,1)))</f>
        <v>+   </v>
      </c>
      <c r="E959" s="22" t="str">
        <f aca="false">CONCATENATE(TRIM(MID(J968,4,3))," ",TRIM(MID(J968,8,2)))</f>
        <v> </v>
      </c>
      <c r="F959" s="23" t="n">
        <v>1</v>
      </c>
      <c r="G959" s="24" t="s">
        <v>1525</v>
      </c>
      <c r="H959" s="25" t="n">
        <v>11516</v>
      </c>
      <c r="I959" s="28" t="s">
        <v>323</v>
      </c>
      <c r="J959" s="29" t="s">
        <v>33</v>
      </c>
      <c r="K959" s="30"/>
    </row>
    <row r="960" s="31" customFormat="true" ht="12.75" hidden="false" customHeight="false" outlineLevel="0" collapsed="false">
      <c r="A960" s="20" t="s">
        <v>1530</v>
      </c>
      <c r="B960" s="21" t="n">
        <v>179.982</v>
      </c>
      <c r="C960" s="21" t="n">
        <v>185.436</v>
      </c>
      <c r="D960" s="22" t="str">
        <f aca="false">CONCATENATE(TRIM(LEFT(J969,3))," ",TRIM(MID(J969,24,3))," ",TRIM(MID(J969,12,1))," ",TRIM(MID(J969,30,1)))</f>
        <v> +++  </v>
      </c>
      <c r="E960" s="22" t="str">
        <f aca="false">CONCATENATE(TRIM(MID(J969,4,3))," ",TRIM(MID(J969,8,2)))</f>
        <v> </v>
      </c>
      <c r="F960" s="23" t="n">
        <v>1</v>
      </c>
      <c r="G960" s="24" t="s">
        <v>1511</v>
      </c>
      <c r="H960" s="25" t="n">
        <v>12168</v>
      </c>
      <c r="I960" s="28" t="s">
        <v>323</v>
      </c>
      <c r="J960" s="29" t="s">
        <v>33</v>
      </c>
      <c r="K960" s="30"/>
    </row>
    <row r="961" s="31" customFormat="true" ht="12.75" hidden="false" customHeight="false" outlineLevel="0" collapsed="false">
      <c r="A961" s="20" t="s">
        <v>1531</v>
      </c>
      <c r="B961" s="21" t="n">
        <v>175.9824</v>
      </c>
      <c r="C961" s="21" t="n">
        <v>181.3152</v>
      </c>
      <c r="D961" s="22" t="str">
        <f aca="false">CONCATENATE(TRIM(LEFT(J970,3))," ",TRIM(MID(J970,24,3))," ",TRIM(MID(J970,12,1))," ",TRIM(MID(J970,30,1)))</f>
        <v>+   </v>
      </c>
      <c r="E961" s="22" t="str">
        <f aca="false">CONCATENATE(TRIM(MID(J970,4,3))," ",TRIM(MID(J970,8,2)))</f>
        <v> </v>
      </c>
      <c r="F961" s="23" t="n">
        <v>1</v>
      </c>
      <c r="G961" s="24" t="s">
        <v>1528</v>
      </c>
      <c r="H961" s="25" t="n">
        <v>14024</v>
      </c>
      <c r="I961" s="28" t="s">
        <v>323</v>
      </c>
      <c r="J961" s="29" t="s">
        <v>152</v>
      </c>
      <c r="K961" s="30"/>
    </row>
    <row r="962" s="31" customFormat="true" ht="12.75" hidden="false" customHeight="false" outlineLevel="0" collapsed="false">
      <c r="A962" s="20" t="s">
        <v>1532</v>
      </c>
      <c r="B962" s="21" t="n">
        <v>44.79552</v>
      </c>
      <c r="C962" s="21" t="n">
        <v>46.15296</v>
      </c>
      <c r="D962" s="22" t="str">
        <f aca="false">CONCATENATE(TRIM(LEFT(J971,3))," ",TRIM(MID(J971,24,3))," ",TRIM(MID(J971,12,1))," ",TRIM(MID(J971,30,1)))</f>
        <v> +++  </v>
      </c>
      <c r="E962" s="22" t="str">
        <f aca="false">CONCATENATE(TRIM(MID(J971,4,3))," ",TRIM(MID(J971,8,2)))</f>
        <v> </v>
      </c>
      <c r="F962" s="23" t="n">
        <v>1</v>
      </c>
      <c r="G962" s="24"/>
      <c r="H962" s="25" t="n">
        <v>13219</v>
      </c>
      <c r="I962" s="28" t="s">
        <v>323</v>
      </c>
      <c r="J962" s="29" t="s">
        <v>36</v>
      </c>
      <c r="K962" s="30"/>
    </row>
    <row r="963" s="31" customFormat="true" ht="12.75" hidden="false" customHeight="false" outlineLevel="0" collapsed="false">
      <c r="A963" s="20" t="s">
        <v>1533</v>
      </c>
      <c r="B963" s="21" t="n">
        <v>46.39536</v>
      </c>
      <c r="C963" s="21" t="n">
        <v>47.80128</v>
      </c>
      <c r="D963" s="22" t="str">
        <f aca="false">CONCATENATE(TRIM(LEFT(J972,3))," ",TRIM(MID(J972,24,3))," ",TRIM(MID(J972,12,1))," ",TRIM(MID(J972,30,1)))</f>
        <v> +  </v>
      </c>
      <c r="E963" s="22" t="str">
        <f aca="false">CONCATENATE(TRIM(MID(J972,4,3))," ",TRIM(MID(J972,8,2)))</f>
        <v> </v>
      </c>
      <c r="F963" s="23" t="n">
        <v>1</v>
      </c>
      <c r="G963" s="24" t="s">
        <v>1534</v>
      </c>
      <c r="H963" s="25" t="n">
        <v>13223</v>
      </c>
      <c r="I963" s="28" t="s">
        <v>323</v>
      </c>
      <c r="J963" s="29" t="s">
        <v>36</v>
      </c>
      <c r="K963" s="30"/>
    </row>
    <row r="964" s="31" customFormat="true" ht="12.75" hidden="false" customHeight="false" outlineLevel="0" collapsed="false">
      <c r="A964" s="20" t="s">
        <v>1535</v>
      </c>
      <c r="B964" s="21" t="n">
        <v>51.9948</v>
      </c>
      <c r="C964" s="21" t="n">
        <v>53.5704</v>
      </c>
      <c r="D964" s="22" t="str">
        <f aca="false">CONCATENATE(TRIM(LEFT(J973,3))," ",TRIM(MID(J973,24,3))," ",TRIM(MID(J973,12,1))," ",TRIM(MID(J973,30,1)))</f>
        <v>+   </v>
      </c>
      <c r="E964" s="22" t="str">
        <f aca="false">CONCATENATE(TRIM(MID(J973,4,3))," ",TRIM(MID(J973,8,2)))</f>
        <v> </v>
      </c>
      <c r="F964" s="23" t="n">
        <v>1</v>
      </c>
      <c r="G964" s="24"/>
      <c r="H964" s="25" t="n">
        <v>13681</v>
      </c>
      <c r="I964" s="28" t="s">
        <v>323</v>
      </c>
      <c r="J964" s="29" t="s">
        <v>36</v>
      </c>
      <c r="K964" s="30"/>
    </row>
    <row r="965" s="31" customFormat="true" ht="12.75" hidden="false" customHeight="false" outlineLevel="0" collapsed="false">
      <c r="A965" s="20" t="s">
        <v>1536</v>
      </c>
      <c r="B965" s="21" t="n">
        <v>31.19688</v>
      </c>
      <c r="C965" s="21" t="n">
        <v>32.14224</v>
      </c>
      <c r="D965" s="22" t="str">
        <f aca="false">CONCATENATE(TRIM(LEFT(J974,3))," ",TRIM(MID(J974,24,3))," ",TRIM(MID(J974,12,1))," ",TRIM(MID(J974,30,1)))</f>
        <v>+   </v>
      </c>
      <c r="E965" s="22" t="str">
        <f aca="false">CONCATENATE(TRIM(MID(J974,4,3))," ",TRIM(MID(J974,8,2)))</f>
        <v> </v>
      </c>
      <c r="F965" s="23" t="n">
        <v>1</v>
      </c>
      <c r="G965" s="24" t="s">
        <v>1537</v>
      </c>
      <c r="H965" s="25" t="n">
        <v>7639</v>
      </c>
      <c r="I965" s="28" t="s">
        <v>323</v>
      </c>
      <c r="J965" s="29" t="s">
        <v>33</v>
      </c>
      <c r="K965" s="30"/>
    </row>
    <row r="966" s="31" customFormat="true" ht="12.75" hidden="false" customHeight="false" outlineLevel="0" collapsed="false">
      <c r="A966" s="20" t="s">
        <v>1538</v>
      </c>
      <c r="B966" s="21" t="n">
        <v>31.19688</v>
      </c>
      <c r="C966" s="21" t="n">
        <v>32.14224</v>
      </c>
      <c r="D966" s="22" t="str">
        <f aca="false">CONCATENATE(TRIM(LEFT(J975,3))," ",TRIM(MID(J975,24,3))," ",TRIM(MID(J975,12,1))," ",TRIM(MID(J975,30,1)))</f>
        <v>+   </v>
      </c>
      <c r="E966" s="22" t="str">
        <f aca="false">CONCATENATE(TRIM(MID(J975,4,3))," ",TRIM(MID(J975,8,2)))</f>
        <v> </v>
      </c>
      <c r="F966" s="23" t="n">
        <v>1</v>
      </c>
      <c r="G966" s="24" t="s">
        <v>1537</v>
      </c>
      <c r="H966" s="25" t="n">
        <v>13215</v>
      </c>
      <c r="I966" s="28" t="s">
        <v>323</v>
      </c>
      <c r="J966" s="29" t="s">
        <v>33</v>
      </c>
      <c r="K966" s="30"/>
    </row>
    <row r="967" s="31" customFormat="true" ht="12.75" hidden="false" customHeight="false" outlineLevel="0" collapsed="false">
      <c r="A967" s="20" t="s">
        <v>1539</v>
      </c>
      <c r="B967" s="21" t="n">
        <v>123.9876</v>
      </c>
      <c r="C967" s="21" t="n">
        <v>127.7448</v>
      </c>
      <c r="D967" s="22" t="str">
        <f aca="false">CONCATENATE(TRIM(LEFT(J976,3))," ",TRIM(MID(J976,24,3))," ",TRIM(MID(J976,12,1))," ",TRIM(MID(J976,30,1)))</f>
        <v>+   </v>
      </c>
      <c r="E967" s="22" t="str">
        <f aca="false">CONCATENATE(TRIM(MID(J976,4,3))," ",TRIM(MID(J976,8,2)))</f>
        <v> </v>
      </c>
      <c r="F967" s="23" t="n">
        <v>1</v>
      </c>
      <c r="G967" s="24" t="s">
        <v>1540</v>
      </c>
      <c r="H967" s="25" t="n">
        <v>7727</v>
      </c>
      <c r="I967" s="28" t="s">
        <v>323</v>
      </c>
      <c r="J967" s="29" t="s">
        <v>33</v>
      </c>
      <c r="K967" s="30"/>
    </row>
    <row r="968" s="31" customFormat="true" ht="12.75" hidden="false" customHeight="false" outlineLevel="0" collapsed="false">
      <c r="A968" s="20" t="s">
        <v>1541</v>
      </c>
      <c r="B968" s="21" t="n">
        <v>61.59384</v>
      </c>
      <c r="C968" s="21" t="n">
        <v>63.46032</v>
      </c>
      <c r="D968" s="22" t="str">
        <f aca="false">CONCATENATE(TRIM(LEFT(J977,3))," ",TRIM(MID(J977,24,3))," ",TRIM(MID(J977,12,1))," ",TRIM(MID(J977,30,1)))</f>
        <v>+   </v>
      </c>
      <c r="E968" s="22" t="str">
        <f aca="false">CONCATENATE(TRIM(MID(J977,4,3))," ",TRIM(MID(J977,8,2)))</f>
        <v> </v>
      </c>
      <c r="F968" s="23" t="n">
        <v>1</v>
      </c>
      <c r="G968" s="24"/>
      <c r="H968" s="25" t="n">
        <v>7600</v>
      </c>
      <c r="I968" s="28" t="s">
        <v>323</v>
      </c>
      <c r="J968" s="29" t="s">
        <v>36</v>
      </c>
      <c r="K968" s="30"/>
    </row>
    <row r="969" s="31" customFormat="true" ht="12.75" hidden="false" customHeight="false" outlineLevel="0" collapsed="false">
      <c r="A969" s="20" t="s">
        <v>1542</v>
      </c>
      <c r="B969" s="21" t="n">
        <v>171.9828</v>
      </c>
      <c r="C969" s="21" t="n">
        <v>177.1944</v>
      </c>
      <c r="D969" s="22" t="str">
        <f aca="false">CONCATENATE(TRIM(LEFT(J978,3))," ",TRIM(MID(J978,24,3))," ",TRIM(MID(J978,12,1))," ",TRIM(MID(J978,30,1)))</f>
        <v>+   </v>
      </c>
      <c r="E969" s="22" t="str">
        <f aca="false">CONCATENATE(TRIM(MID(J978,4,3))," ",TRIM(MID(J978,8,2)))</f>
        <v> </v>
      </c>
      <c r="F969" s="23" t="n">
        <v>3</v>
      </c>
      <c r="G969" s="24"/>
      <c r="H969" s="25" t="n">
        <v>12848</v>
      </c>
      <c r="I969" s="28" t="s">
        <v>323</v>
      </c>
      <c r="J969" s="29" t="s">
        <v>152</v>
      </c>
      <c r="K969" s="30"/>
    </row>
    <row r="970" s="31" customFormat="true" ht="12.75" hidden="false" customHeight="false" outlineLevel="0" collapsed="false">
      <c r="A970" s="20" t="s">
        <v>1543</v>
      </c>
      <c r="B970" s="21" t="n">
        <v>231.9768</v>
      </c>
      <c r="C970" s="21" t="n">
        <v>239.0064</v>
      </c>
      <c r="D970" s="22" t="str">
        <f aca="false">CONCATENATE(TRIM(LEFT(J979,3))," ",TRIM(MID(J979,24,3))," ",TRIM(MID(J979,12,1))," ",TRIM(MID(J979,30,1)))</f>
        <v>+   </v>
      </c>
      <c r="E970" s="22" t="str">
        <f aca="false">CONCATENATE(TRIM(MID(J979,4,3))," ",TRIM(MID(J979,8,2)))</f>
        <v> </v>
      </c>
      <c r="F970" s="23" t="n">
        <v>3</v>
      </c>
      <c r="G970" s="24"/>
      <c r="H970" s="25" t="n">
        <v>12849</v>
      </c>
      <c r="I970" s="28" t="s">
        <v>323</v>
      </c>
      <c r="J970" s="29" t="s">
        <v>36</v>
      </c>
      <c r="K970" s="30"/>
    </row>
    <row r="971" s="31" customFormat="true" ht="12.75" hidden="false" customHeight="false" outlineLevel="0" collapsed="false">
      <c r="A971" s="20" t="s">
        <v>1544</v>
      </c>
      <c r="B971" s="21" t="n">
        <v>43.19568</v>
      </c>
      <c r="C971" s="21" t="n">
        <v>44.50464</v>
      </c>
      <c r="D971" s="22" t="str">
        <f aca="false">CONCATENATE(TRIM(LEFT(J980,3))," ",TRIM(MID(J980,24,3))," ",TRIM(MID(J980,12,1))," ",TRIM(MID(J980,30,1)))</f>
        <v> ++  </v>
      </c>
      <c r="E971" s="22" t="str">
        <f aca="false">CONCATENATE(TRIM(MID(J980,4,3))," ",TRIM(MID(J980,8,2)))</f>
        <v> </v>
      </c>
      <c r="F971" s="23" t="n">
        <v>1</v>
      </c>
      <c r="G971" s="24"/>
      <c r="H971" s="25" t="n">
        <v>13365</v>
      </c>
      <c r="I971" s="28" t="s">
        <v>1545</v>
      </c>
      <c r="J971" s="29" t="s">
        <v>152</v>
      </c>
      <c r="K971" s="30"/>
    </row>
    <row r="972" s="31" customFormat="true" ht="12.75" hidden="false" customHeight="false" outlineLevel="0" collapsed="false">
      <c r="A972" s="20" t="s">
        <v>1546</v>
      </c>
      <c r="B972" s="21" t="n">
        <v>31.9968</v>
      </c>
      <c r="C972" s="21" t="n">
        <v>32.9664</v>
      </c>
      <c r="D972" s="22" t="str">
        <f aca="false">CONCATENATE(TRIM(LEFT(J981,3))," ",TRIM(MID(J981,24,3))," ",TRIM(MID(J981,12,1))," ",TRIM(MID(J981,30,1)))</f>
        <v> +++  </v>
      </c>
      <c r="E972" s="22" t="str">
        <f aca="false">CONCATENATE(TRIM(MID(J981,4,3))," ",TRIM(MID(J981,8,2)))</f>
        <v> </v>
      </c>
      <c r="F972" s="23" t="n">
        <v>1</v>
      </c>
      <c r="G972" s="24"/>
      <c r="H972" s="25" t="n">
        <v>6255</v>
      </c>
      <c r="I972" s="28" t="s">
        <v>1545</v>
      </c>
      <c r="J972" s="29" t="s">
        <v>33</v>
      </c>
      <c r="K972" s="30"/>
    </row>
    <row r="973" s="31" customFormat="true" ht="12.75" hidden="false" customHeight="false" outlineLevel="0" collapsed="false">
      <c r="A973" s="20" t="s">
        <v>1547</v>
      </c>
      <c r="B973" s="21" t="n">
        <v>39.996</v>
      </c>
      <c r="C973" s="21" t="n">
        <v>41.208</v>
      </c>
      <c r="D973" s="22" t="str">
        <f aca="false">CONCATENATE(TRIM(LEFT(J982,3))," ",TRIM(MID(J982,24,3))," ",TRIM(MID(J982,12,1))," ",TRIM(MID(J982,30,1)))</f>
        <v> +++  </v>
      </c>
      <c r="E973" s="22" t="str">
        <f aca="false">CONCATENATE(TRIM(MID(J982,4,3))," ",TRIM(MID(J982,8,2)))</f>
        <v> </v>
      </c>
      <c r="F973" s="23" t="n">
        <v>1</v>
      </c>
      <c r="G973" s="24"/>
      <c r="H973" s="25" t="n">
        <v>6603</v>
      </c>
      <c r="I973" s="28" t="s">
        <v>1185</v>
      </c>
      <c r="J973" s="29" t="s">
        <v>36</v>
      </c>
      <c r="K973" s="30"/>
    </row>
    <row r="974" s="31" customFormat="true" ht="12.75" hidden="false" customHeight="false" outlineLevel="0" collapsed="false">
      <c r="A974" s="20" t="s">
        <v>1548</v>
      </c>
      <c r="B974" s="21" t="n">
        <v>44.79552</v>
      </c>
      <c r="C974" s="21" t="n">
        <v>46.15296</v>
      </c>
      <c r="D974" s="22" t="str">
        <f aca="false">CONCATENATE(TRIM(LEFT(J983,3))," ",TRIM(MID(J983,24,3))," ",TRIM(MID(J983,12,1))," ",TRIM(MID(J983,30,1)))</f>
        <v> +++  </v>
      </c>
      <c r="E974" s="22" t="str">
        <f aca="false">CONCATENATE(TRIM(MID(J983,4,3))," ",TRIM(MID(J983,8,2)))</f>
        <v> </v>
      </c>
      <c r="F974" s="23" t="n">
        <v>1</v>
      </c>
      <c r="G974" s="24"/>
      <c r="H974" s="25" t="n">
        <v>13822</v>
      </c>
      <c r="I974" s="28" t="s">
        <v>1185</v>
      </c>
      <c r="J974" s="29" t="s">
        <v>36</v>
      </c>
      <c r="K974" s="30"/>
    </row>
    <row r="975" s="31" customFormat="true" ht="12.75" hidden="false" customHeight="false" outlineLevel="0" collapsed="false">
      <c r="A975" s="20" t="s">
        <v>1549</v>
      </c>
      <c r="B975" s="21" t="n">
        <v>39.996</v>
      </c>
      <c r="C975" s="21" t="n">
        <v>41.208</v>
      </c>
      <c r="D975" s="22" t="str">
        <f aca="false">CONCATENATE(TRIM(LEFT(J984,3))," ",TRIM(MID(J984,24,3))," ",TRIM(MID(J984,12,1))," ",TRIM(MID(J984,30,1)))</f>
        <v> +  </v>
      </c>
      <c r="E975" s="22" t="str">
        <f aca="false">CONCATENATE(TRIM(MID(J984,4,3))," ",TRIM(MID(J984,8,2)))</f>
        <v> </v>
      </c>
      <c r="F975" s="23" t="n">
        <v>1</v>
      </c>
      <c r="G975" s="24" t="s">
        <v>1550</v>
      </c>
      <c r="H975" s="25" t="n">
        <v>1568</v>
      </c>
      <c r="I975" s="28" t="s">
        <v>1185</v>
      </c>
      <c r="J975" s="29" t="s">
        <v>36</v>
      </c>
      <c r="K975" s="30"/>
    </row>
    <row r="976" s="31" customFormat="true" ht="12.75" hidden="false" customHeight="false" outlineLevel="0" collapsed="false">
      <c r="A976" s="20" t="s">
        <v>1551</v>
      </c>
      <c r="B976" s="21" t="n">
        <v>43.19568</v>
      </c>
      <c r="C976" s="21" t="n">
        <v>44.50464</v>
      </c>
      <c r="D976" s="22" t="str">
        <f aca="false">CONCATENATE(TRIM(LEFT(J985,3))," ",TRIM(MID(J985,24,3))," ",TRIM(MID(J985,12,1))," ",TRIM(MID(J985,30,1)))</f>
        <v> +  </v>
      </c>
      <c r="E976" s="22" t="str">
        <f aca="false">CONCATENATE(TRIM(MID(J985,4,3))," ",TRIM(MID(J985,8,2)))</f>
        <v> </v>
      </c>
      <c r="F976" s="23" t="n">
        <v>1</v>
      </c>
      <c r="G976" s="24" t="s">
        <v>1550</v>
      </c>
      <c r="H976" s="25" t="n">
        <v>3442</v>
      </c>
      <c r="I976" s="28" t="s">
        <v>1173</v>
      </c>
      <c r="J976" s="29" t="s">
        <v>36</v>
      </c>
      <c r="K976" s="30"/>
    </row>
    <row r="977" s="31" customFormat="true" ht="12.75" hidden="false" customHeight="false" outlineLevel="0" collapsed="false">
      <c r="A977" s="20" t="s">
        <v>1552</v>
      </c>
      <c r="B977" s="21" t="n">
        <v>143.9856</v>
      </c>
      <c r="C977" s="21" t="n">
        <v>148.3488</v>
      </c>
      <c r="D977" s="22" t="str">
        <f aca="false">CONCATENATE(TRIM(LEFT(J986,3))," ",TRIM(MID(J986,24,3))," ",TRIM(MID(J986,12,1))," ",TRIM(MID(J986,30,1)))</f>
        <v> +  </v>
      </c>
      <c r="E977" s="22" t="str">
        <f aca="false">CONCATENATE(TRIM(MID(J986,4,3))," ",TRIM(MID(J986,8,2)))</f>
        <v> </v>
      </c>
      <c r="F977" s="23" t="n">
        <v>1</v>
      </c>
      <c r="G977" s="24"/>
      <c r="H977" s="25" t="n">
        <v>7601</v>
      </c>
      <c r="I977" s="28" t="s">
        <v>1173</v>
      </c>
      <c r="J977" s="29" t="s">
        <v>36</v>
      </c>
      <c r="K977" s="30"/>
    </row>
    <row r="978" s="31" customFormat="true" ht="12.75" hidden="false" customHeight="false" outlineLevel="0" collapsed="false">
      <c r="A978" s="20" t="s">
        <v>1553</v>
      </c>
      <c r="B978" s="21" t="n">
        <v>143.9856</v>
      </c>
      <c r="C978" s="21" t="n">
        <v>148.3488</v>
      </c>
      <c r="D978" s="22" t="str">
        <f aca="false">CONCATENATE(TRIM(LEFT(J987,3))," ",TRIM(MID(J987,24,3))," ",TRIM(MID(J987,12,1))," ",TRIM(MID(J987,30,1)))</f>
        <v>+   </v>
      </c>
      <c r="E978" s="22" t="str">
        <f aca="false">CONCATENATE(TRIM(MID(J987,4,3))," ",TRIM(MID(J987,8,2)))</f>
        <v> </v>
      </c>
      <c r="F978" s="23" t="n">
        <v>1</v>
      </c>
      <c r="G978" s="24"/>
      <c r="H978" s="25" t="n">
        <v>9648</v>
      </c>
      <c r="I978" s="28" t="s">
        <v>1173</v>
      </c>
      <c r="J978" s="29" t="s">
        <v>36</v>
      </c>
      <c r="K978" s="30"/>
    </row>
    <row r="979" s="31" customFormat="true" ht="12.75" hidden="false" customHeight="false" outlineLevel="0" collapsed="false">
      <c r="A979" s="20" t="s">
        <v>1554</v>
      </c>
      <c r="B979" s="21" t="n">
        <v>359.964</v>
      </c>
      <c r="C979" s="21" t="n">
        <v>370.872</v>
      </c>
      <c r="D979" s="22" t="str">
        <f aca="false">CONCATENATE(TRIM(LEFT(J988,3))," ",TRIM(MID(J988,24,3))," ",TRIM(MID(J988,12,1))," ",TRIM(MID(J988,30,1)))</f>
        <v>+   </v>
      </c>
      <c r="E979" s="22" t="str">
        <f aca="false">CONCATENATE(TRIM(MID(J988,4,3))," ",TRIM(MID(J988,8,2)))</f>
        <v> </v>
      </c>
      <c r="F979" s="23" t="n">
        <v>1</v>
      </c>
      <c r="G979" s="24"/>
      <c r="H979" s="25" t="n">
        <v>10240</v>
      </c>
      <c r="I979" s="28" t="s">
        <v>1173</v>
      </c>
      <c r="J979" s="29" t="s">
        <v>36</v>
      </c>
      <c r="K979" s="30"/>
    </row>
    <row r="980" s="31" customFormat="true" ht="12.75" hidden="false" customHeight="false" outlineLevel="0" collapsed="false">
      <c r="A980" s="20" t="s">
        <v>1555</v>
      </c>
      <c r="B980" s="21" t="n">
        <v>171.9828</v>
      </c>
      <c r="C980" s="21" t="n">
        <v>177.1944</v>
      </c>
      <c r="D980" s="22" t="str">
        <f aca="false">CONCATENATE(TRIM(LEFT(J989,3))," ",TRIM(MID(J989,24,3))," ",TRIM(MID(J989,12,1))," ",TRIM(MID(J989,30,1)))</f>
        <v>+   </v>
      </c>
      <c r="E980" s="22" t="str">
        <f aca="false">CONCATENATE(TRIM(MID(J989,4,3))," ",TRIM(MID(J989,8,2)))</f>
        <v> </v>
      </c>
      <c r="F980" s="23" t="n">
        <v>1</v>
      </c>
      <c r="G980" s="24"/>
      <c r="H980" s="25" t="n">
        <v>13476</v>
      </c>
      <c r="I980" s="28" t="s">
        <v>1173</v>
      </c>
      <c r="J980" s="29" t="s">
        <v>114</v>
      </c>
      <c r="K980" s="30"/>
    </row>
    <row r="981" s="31" customFormat="true" ht="12.75" hidden="false" customHeight="false" outlineLevel="0" collapsed="false">
      <c r="A981" s="20" t="s">
        <v>1556</v>
      </c>
      <c r="B981" s="21" t="n">
        <v>175.9824</v>
      </c>
      <c r="C981" s="21" t="n">
        <v>181.3152</v>
      </c>
      <c r="D981" s="22" t="str">
        <f aca="false">CONCATENATE(TRIM(LEFT(J990,3))," ",TRIM(MID(J990,24,3))," ",TRIM(MID(J990,12,1))," ",TRIM(MID(J990,30,1)))</f>
        <v> +  </v>
      </c>
      <c r="E981" s="22" t="str">
        <f aca="false">CONCATENATE(TRIM(MID(J990,4,3))," ",TRIM(MID(J990,8,2)))</f>
        <v> </v>
      </c>
      <c r="F981" s="23" t="n">
        <v>1</v>
      </c>
      <c r="G981" s="24"/>
      <c r="H981" s="25" t="n">
        <v>13162</v>
      </c>
      <c r="I981" s="28" t="s">
        <v>1173</v>
      </c>
      <c r="J981" s="29" t="s">
        <v>152</v>
      </c>
      <c r="K981" s="30"/>
    </row>
    <row r="982" s="31" customFormat="true" ht="12.75" hidden="false" customHeight="false" outlineLevel="0" collapsed="false">
      <c r="A982" s="20" t="s">
        <v>1557</v>
      </c>
      <c r="B982" s="21" t="n">
        <v>235.9764</v>
      </c>
      <c r="C982" s="21" t="n">
        <v>243.1272</v>
      </c>
      <c r="D982" s="22" t="str">
        <f aca="false">CONCATENATE(TRIM(LEFT(J991,3))," ",TRIM(MID(J991,24,3))," ",TRIM(MID(J991,12,1))," ",TRIM(MID(J991,30,1)))</f>
        <v> +  </v>
      </c>
      <c r="E982" s="22" t="str">
        <f aca="false">CONCATENATE(TRIM(MID(J991,4,3))," ",TRIM(MID(J991,8,2)))</f>
        <v> </v>
      </c>
      <c r="F982" s="23" t="n">
        <v>1</v>
      </c>
      <c r="G982" s="24"/>
      <c r="H982" s="25" t="n">
        <v>13954</v>
      </c>
      <c r="I982" s="28" t="s">
        <v>1173</v>
      </c>
      <c r="J982" s="29" t="s">
        <v>152</v>
      </c>
      <c r="K982" s="30"/>
    </row>
    <row r="983" s="31" customFormat="true" ht="12.75" hidden="false" customHeight="false" outlineLevel="0" collapsed="false">
      <c r="A983" s="20" t="s">
        <v>1558</v>
      </c>
      <c r="B983" s="21" t="n">
        <v>131.9868</v>
      </c>
      <c r="C983" s="21" t="n">
        <v>135.9864</v>
      </c>
      <c r="D983" s="22" t="str">
        <f aca="false">CONCATENATE(TRIM(LEFT(J992,3))," ",TRIM(MID(J992,24,3))," ",TRIM(MID(J992,12,1))," ",TRIM(MID(J992,30,1)))</f>
        <v>+   </v>
      </c>
      <c r="E983" s="22" t="str">
        <f aca="false">CONCATENATE(TRIM(MID(J992,4,3))," ",TRIM(MID(J992,8,2)))</f>
        <v> </v>
      </c>
      <c r="F983" s="23" t="n">
        <v>6</v>
      </c>
      <c r="G983" s="24"/>
      <c r="H983" s="25" t="n">
        <v>13073</v>
      </c>
      <c r="I983" s="28" t="s">
        <v>1173</v>
      </c>
      <c r="J983" s="29" t="s">
        <v>152</v>
      </c>
      <c r="K983" s="30"/>
    </row>
    <row r="984" s="31" customFormat="true" ht="12.75" hidden="false" customHeight="false" outlineLevel="0" collapsed="false">
      <c r="A984" s="20" t="s">
        <v>1559</v>
      </c>
      <c r="B984" s="21" t="n">
        <v>71.9928</v>
      </c>
      <c r="C984" s="21" t="n">
        <v>74.1744</v>
      </c>
      <c r="D984" s="22" t="str">
        <f aca="false">CONCATENATE(TRIM(LEFT(J993,3))," ",TRIM(MID(J993,24,3))," ",TRIM(MID(J993,12,1))," ",TRIM(MID(J993,30,1)))</f>
        <v> +++  </v>
      </c>
      <c r="E984" s="22" t="str">
        <f aca="false">CONCATENATE(TRIM(MID(J993,4,3))," ",TRIM(MID(J993,8,2)))</f>
        <v> </v>
      </c>
      <c r="F984" s="23" t="n">
        <v>1</v>
      </c>
      <c r="G984" s="24"/>
      <c r="H984" s="25" t="n">
        <v>217</v>
      </c>
      <c r="I984" s="28" t="s">
        <v>1173</v>
      </c>
      <c r="J984" s="29" t="s">
        <v>33</v>
      </c>
      <c r="K984" s="30"/>
    </row>
    <row r="985" s="31" customFormat="true" ht="12.75" hidden="false" customHeight="false" outlineLevel="0" collapsed="false">
      <c r="A985" s="20" t="s">
        <v>1560</v>
      </c>
      <c r="B985" s="21" t="n">
        <v>139.986</v>
      </c>
      <c r="C985" s="21" t="n">
        <v>144.228</v>
      </c>
      <c r="D985" s="22" t="str">
        <f aca="false">CONCATENATE(TRIM(LEFT(J994,3))," ",TRIM(MID(J994,24,3))," ",TRIM(MID(J994,12,1))," ",TRIM(MID(J994,30,1)))</f>
        <v>+   </v>
      </c>
      <c r="E985" s="22" t="str">
        <f aca="false">CONCATENATE(TRIM(MID(J994,4,3))," ",TRIM(MID(J994,8,2)))</f>
        <v> </v>
      </c>
      <c r="F985" s="23" t="n">
        <v>1</v>
      </c>
      <c r="G985" s="24"/>
      <c r="H985" s="25" t="n">
        <v>7196</v>
      </c>
      <c r="I985" s="28" t="s">
        <v>1173</v>
      </c>
      <c r="J985" s="29" t="s">
        <v>33</v>
      </c>
      <c r="K985" s="30"/>
    </row>
    <row r="986" s="31" customFormat="true" ht="12.75" hidden="false" customHeight="false" outlineLevel="0" collapsed="false">
      <c r="A986" s="20" t="s">
        <v>1561</v>
      </c>
      <c r="B986" s="21" t="n">
        <v>151.9848</v>
      </c>
      <c r="C986" s="21" t="n">
        <v>156.5904</v>
      </c>
      <c r="D986" s="22" t="str">
        <f aca="false">CONCATENATE(TRIM(LEFT(J995,3))," ",TRIM(MID(J995,24,3))," ",TRIM(MID(J995,12,1))," ",TRIM(MID(J995,30,1)))</f>
        <v> +  </v>
      </c>
      <c r="E986" s="22" t="str">
        <f aca="false">CONCATENATE(TRIM(MID(J995,4,3))," ",TRIM(MID(J995,8,2)))</f>
        <v> </v>
      </c>
      <c r="F986" s="23" t="n">
        <v>1</v>
      </c>
      <c r="G986" s="24"/>
      <c r="H986" s="25" t="n">
        <v>6698</v>
      </c>
      <c r="I986" s="28" t="s">
        <v>1173</v>
      </c>
      <c r="J986" s="29" t="s">
        <v>33</v>
      </c>
      <c r="K986" s="30"/>
    </row>
    <row r="987" s="31" customFormat="true" ht="12.75" hidden="false" customHeight="false" outlineLevel="0" collapsed="false">
      <c r="A987" s="20" t="s">
        <v>1562</v>
      </c>
      <c r="B987" s="21" t="n">
        <v>211.9788</v>
      </c>
      <c r="C987" s="21" t="n">
        <v>218.4024</v>
      </c>
      <c r="D987" s="22" t="str">
        <f aca="false">CONCATENATE(TRIM(LEFT(J996,3))," ",TRIM(MID(J996,24,3))," ",TRIM(MID(J996,12,1))," ",TRIM(MID(J996,30,1)))</f>
        <v>+   </v>
      </c>
      <c r="E987" s="22" t="str">
        <f aca="false">CONCATENATE(TRIM(MID(J996,4,3))," ",TRIM(MID(J996,8,2)))</f>
        <v> </v>
      </c>
      <c r="F987" s="23" t="n">
        <v>1</v>
      </c>
      <c r="G987" s="24"/>
      <c r="H987" s="25" t="n">
        <v>12746</v>
      </c>
      <c r="I987" s="28" t="s">
        <v>1173</v>
      </c>
      <c r="J987" s="29" t="s">
        <v>36</v>
      </c>
      <c r="K987" s="30"/>
    </row>
    <row r="988" s="31" customFormat="true" ht="12.75" hidden="false" customHeight="false" outlineLevel="0" collapsed="false">
      <c r="A988" s="20" t="s">
        <v>1563</v>
      </c>
      <c r="B988" s="21" t="n">
        <v>175.9824</v>
      </c>
      <c r="C988" s="21" t="n">
        <v>181.3152</v>
      </c>
      <c r="D988" s="22" t="str">
        <f aca="false">CONCATENATE(TRIM(LEFT(J997,3))," ",TRIM(MID(J997,24,3))," ",TRIM(MID(J997,12,1))," ",TRIM(MID(J997,30,1)))</f>
        <v> +  </v>
      </c>
      <c r="E988" s="22" t="str">
        <f aca="false">CONCATENATE(TRIM(MID(J997,4,3))," ",TRIM(MID(J997,8,2)))</f>
        <v> </v>
      </c>
      <c r="F988" s="23" t="n">
        <v>1</v>
      </c>
      <c r="G988" s="24"/>
      <c r="H988" s="25" t="n">
        <v>12747</v>
      </c>
      <c r="I988" s="28" t="s">
        <v>1173</v>
      </c>
      <c r="J988" s="29" t="s">
        <v>36</v>
      </c>
      <c r="K988" s="30"/>
    </row>
    <row r="989" s="31" customFormat="true" ht="12.75" hidden="false" customHeight="false" outlineLevel="0" collapsed="false">
      <c r="A989" s="20" t="s">
        <v>1564</v>
      </c>
      <c r="B989" s="21" t="n">
        <v>171.9828</v>
      </c>
      <c r="C989" s="21" t="n">
        <v>177.1944</v>
      </c>
      <c r="D989" s="22" t="str">
        <f aca="false">CONCATENATE(TRIM(LEFT(J998,3))," ",TRIM(MID(J998,24,3))," ",TRIM(MID(J998,12,1))," ",TRIM(MID(J998,30,1)))</f>
        <v> +  </v>
      </c>
      <c r="E989" s="22" t="str">
        <f aca="false">CONCATENATE(TRIM(MID(J998,4,3))," ",TRIM(MID(J998,8,2)))</f>
        <v> </v>
      </c>
      <c r="F989" s="23" t="n">
        <v>1</v>
      </c>
      <c r="G989" s="24"/>
      <c r="H989" s="25" t="n">
        <v>13475</v>
      </c>
      <c r="I989" s="28" t="s">
        <v>487</v>
      </c>
      <c r="J989" s="29" t="s">
        <v>36</v>
      </c>
      <c r="K989" s="30"/>
    </row>
    <row r="990" s="31" customFormat="true" ht="12.75" hidden="false" customHeight="false" outlineLevel="0" collapsed="false">
      <c r="A990" s="20" t="s">
        <v>1565</v>
      </c>
      <c r="B990" s="21" t="n">
        <v>355.9644</v>
      </c>
      <c r="C990" s="21" t="n">
        <v>366.7512</v>
      </c>
      <c r="D990" s="22" t="str">
        <f aca="false">CONCATENATE(TRIM(LEFT(J999,3))," ",TRIM(MID(J999,24,3))," ",TRIM(MID(J999,12,1))," ",TRIM(MID(J999,30,1)))</f>
        <v>  # </v>
      </c>
      <c r="E990" s="22" t="str">
        <f aca="false">CONCATENATE(TRIM(MID(J999,4,3))," ",TRIM(MID(J999,8,2)))</f>
        <v>NEW </v>
      </c>
      <c r="F990" s="23" t="n">
        <v>1</v>
      </c>
      <c r="G990" s="24"/>
      <c r="H990" s="25" t="n">
        <v>14097</v>
      </c>
      <c r="I990" s="28" t="s">
        <v>487</v>
      </c>
      <c r="J990" s="29" t="s">
        <v>33</v>
      </c>
      <c r="K990" s="30"/>
    </row>
    <row r="991" s="31" customFormat="true" ht="12.75" hidden="false" customHeight="false" outlineLevel="0" collapsed="false">
      <c r="A991" s="20" t="s">
        <v>1566</v>
      </c>
      <c r="B991" s="21" t="n">
        <v>203.9796</v>
      </c>
      <c r="C991" s="21" t="n">
        <v>210.1608</v>
      </c>
      <c r="D991" s="22" t="str">
        <f aca="false">CONCATENATE(TRIM(LEFT(J1000,3))," ",TRIM(MID(J1000,24,3))," ",TRIM(MID(J1000,12,1))," ",TRIM(MID(J1000,30,1)))</f>
        <v>+   </v>
      </c>
      <c r="E991" s="22" t="str">
        <f aca="false">CONCATENATE(TRIM(MID(J1000,4,3))," ",TRIM(MID(J1000,8,2)))</f>
        <v> </v>
      </c>
      <c r="F991" s="23" t="n">
        <v>6</v>
      </c>
      <c r="G991" s="24"/>
      <c r="H991" s="25" t="n">
        <v>12464</v>
      </c>
      <c r="I991" s="28" t="s">
        <v>487</v>
      </c>
      <c r="J991" s="29" t="s">
        <v>33</v>
      </c>
      <c r="K991" s="30"/>
    </row>
    <row r="992" s="31" customFormat="true" ht="12.75" hidden="false" customHeight="false" outlineLevel="0" collapsed="false">
      <c r="A992" s="20" t="s">
        <v>1567</v>
      </c>
      <c r="B992" s="21" t="n">
        <v>103.9896</v>
      </c>
      <c r="C992" s="21" t="n">
        <v>107.1408</v>
      </c>
      <c r="D992" s="22" t="str">
        <f aca="false">CONCATENATE(TRIM(LEFT(J1001,3))," ",TRIM(MID(J1001,24,3))," ",TRIM(MID(J1001,12,1))," ",TRIM(MID(J1001,30,1)))</f>
        <v>+   </v>
      </c>
      <c r="E992" s="22" t="str">
        <f aca="false">CONCATENATE(TRIM(MID(J1001,4,3))," ",TRIM(MID(J1001,8,2)))</f>
        <v> </v>
      </c>
      <c r="F992" s="23" t="n">
        <v>6</v>
      </c>
      <c r="G992" s="24"/>
      <c r="H992" s="25" t="n">
        <v>13739</v>
      </c>
      <c r="I992" s="28" t="s">
        <v>487</v>
      </c>
      <c r="J992" s="29" t="s">
        <v>36</v>
      </c>
      <c r="K992" s="30"/>
    </row>
    <row r="993" s="31" customFormat="true" ht="12.75" hidden="false" customHeight="false" outlineLevel="0" collapsed="false">
      <c r="A993" s="20" t="s">
        <v>1568</v>
      </c>
      <c r="B993" s="21" t="n">
        <v>111.9888</v>
      </c>
      <c r="C993" s="21" t="n">
        <v>115.3824</v>
      </c>
      <c r="D993" s="22" t="str">
        <f aca="false">CONCATENATE(TRIM(LEFT(J1002,3))," ",TRIM(MID(J1002,24,3))," ",TRIM(MID(J1002,12,1))," ",TRIM(MID(J1002,30,1)))</f>
        <v> +  </v>
      </c>
      <c r="E993" s="22" t="str">
        <f aca="false">CONCATENATE(TRIM(MID(J1002,4,3))," ",TRIM(MID(J1002,8,2)))</f>
        <v> </v>
      </c>
      <c r="F993" s="23" t="n">
        <v>6</v>
      </c>
      <c r="G993" s="24"/>
      <c r="H993" s="25" t="n">
        <v>13738</v>
      </c>
      <c r="I993" s="28" t="s">
        <v>487</v>
      </c>
      <c r="J993" s="29" t="s">
        <v>152</v>
      </c>
      <c r="K993" s="30"/>
    </row>
    <row r="994" s="31" customFormat="true" ht="12.75" hidden="false" customHeight="false" outlineLevel="0" collapsed="false">
      <c r="A994" s="20" t="s">
        <v>1569</v>
      </c>
      <c r="B994" s="21" t="n">
        <v>175.9824</v>
      </c>
      <c r="C994" s="21" t="n">
        <v>181.3152</v>
      </c>
      <c r="D994" s="22" t="str">
        <f aca="false">CONCATENATE(TRIM(LEFT(J1003,3))," ",TRIM(MID(J1003,24,3))," ",TRIM(MID(J1003,12,1))," ",TRIM(MID(J1003,30,1)))</f>
        <v> +  </v>
      </c>
      <c r="E994" s="22" t="str">
        <f aca="false">CONCATENATE(TRIM(MID(J1003,4,3))," ",TRIM(MID(J1003,8,2)))</f>
        <v> </v>
      </c>
      <c r="F994" s="23" t="n">
        <v>6</v>
      </c>
      <c r="G994" s="24"/>
      <c r="H994" s="25" t="n">
        <v>13737</v>
      </c>
      <c r="I994" s="28" t="s">
        <v>487</v>
      </c>
      <c r="J994" s="29" t="s">
        <v>36</v>
      </c>
      <c r="K994" s="30"/>
    </row>
    <row r="995" s="31" customFormat="true" ht="12.75" hidden="false" customHeight="false" outlineLevel="0" collapsed="false">
      <c r="A995" s="20" t="s">
        <v>1570</v>
      </c>
      <c r="B995" s="21" t="n">
        <v>155.9844</v>
      </c>
      <c r="C995" s="21" t="n">
        <v>160.7112</v>
      </c>
      <c r="D995" s="22" t="str">
        <f aca="false">CONCATENATE(TRIM(LEFT(J1004,3))," ",TRIM(MID(J1004,24,3))," ",TRIM(MID(J1004,12,1))," ",TRIM(MID(J1004,30,1)))</f>
        <v> +  </v>
      </c>
      <c r="E995" s="22" t="str">
        <f aca="false">CONCATENATE(TRIM(MID(J1004,4,3))," ",TRIM(MID(J1004,8,2)))</f>
        <v> </v>
      </c>
      <c r="F995" s="23" t="n">
        <v>6</v>
      </c>
      <c r="G995" s="24"/>
      <c r="H995" s="25" t="n">
        <v>13061</v>
      </c>
      <c r="I995" s="28" t="s">
        <v>487</v>
      </c>
      <c r="J995" s="29" t="s">
        <v>33</v>
      </c>
      <c r="K995" s="30"/>
    </row>
    <row r="996" s="31" customFormat="true" ht="12.75" hidden="false" customHeight="false" outlineLevel="0" collapsed="false">
      <c r="A996" s="20" t="s">
        <v>1571</v>
      </c>
      <c r="B996" s="21" t="n">
        <v>127.9872</v>
      </c>
      <c r="C996" s="21" t="n">
        <v>131.8656</v>
      </c>
      <c r="D996" s="22" t="str">
        <f aca="false">CONCATENATE(TRIM(LEFT(J1005,3))," ",TRIM(MID(J1005,24,3))," ",TRIM(MID(J1005,12,1))," ",TRIM(MID(J1005,30,1)))</f>
        <v>+   </v>
      </c>
      <c r="E996" s="22" t="str">
        <f aca="false">CONCATENATE(TRIM(MID(J1005,4,3))," ",TRIM(MID(J1005,8,2)))</f>
        <v> </v>
      </c>
      <c r="F996" s="23" t="n">
        <v>6</v>
      </c>
      <c r="G996" s="24"/>
      <c r="H996" s="25" t="n">
        <v>13736</v>
      </c>
      <c r="I996" s="28" t="s">
        <v>487</v>
      </c>
      <c r="J996" s="29" t="s">
        <v>36</v>
      </c>
      <c r="K996" s="30"/>
    </row>
    <row r="997" s="31" customFormat="true" ht="12.75" hidden="false" customHeight="false" outlineLevel="0" collapsed="false">
      <c r="A997" s="20" t="s">
        <v>1572</v>
      </c>
      <c r="B997" s="21" t="n">
        <v>195.9804</v>
      </c>
      <c r="C997" s="21" t="n">
        <v>201.9192</v>
      </c>
      <c r="D997" s="22" t="str">
        <f aca="false">CONCATENATE(TRIM(LEFT(J1006,3))," ",TRIM(MID(J1006,24,3))," ",TRIM(MID(J1006,12,1))," ",TRIM(MID(J1006,30,1)))</f>
        <v>+   </v>
      </c>
      <c r="E997" s="22" t="str">
        <f aca="false">CONCATENATE(TRIM(MID(J1006,4,3))," ",TRIM(MID(J1006,8,2)))</f>
        <v> </v>
      </c>
      <c r="F997" s="23" t="n">
        <v>6</v>
      </c>
      <c r="G997" s="24"/>
      <c r="H997" s="25" t="n">
        <v>13058</v>
      </c>
      <c r="I997" s="28" t="s">
        <v>487</v>
      </c>
      <c r="J997" s="29" t="s">
        <v>33</v>
      </c>
      <c r="K997" s="30"/>
    </row>
    <row r="998" s="31" customFormat="true" ht="12.75" hidden="false" customHeight="false" outlineLevel="0" collapsed="false">
      <c r="A998" s="20" t="s">
        <v>1573</v>
      </c>
      <c r="B998" s="21" t="n">
        <v>159.984</v>
      </c>
      <c r="C998" s="21" t="n">
        <v>164.832</v>
      </c>
      <c r="D998" s="22" t="str">
        <f aca="false">CONCATENATE(TRIM(LEFT(J1007,3))," ",TRIM(MID(J1007,24,3))," ",TRIM(MID(J1007,12,1))," ",TRIM(MID(J1007,30,1)))</f>
        <v>+   </v>
      </c>
      <c r="E998" s="22" t="str">
        <f aca="false">CONCATENATE(TRIM(MID(J1007,4,3))," ",TRIM(MID(J1007,8,2)))</f>
        <v> </v>
      </c>
      <c r="F998" s="23" t="n">
        <v>6</v>
      </c>
      <c r="G998" s="24"/>
      <c r="H998" s="25" t="n">
        <v>13059</v>
      </c>
      <c r="I998" s="28" t="s">
        <v>487</v>
      </c>
      <c r="J998" s="29" t="s">
        <v>33</v>
      </c>
      <c r="K998" s="30"/>
    </row>
    <row r="999" s="31" customFormat="true" ht="12.75" hidden="false" customHeight="false" outlineLevel="0" collapsed="false">
      <c r="A999" s="20" t="s">
        <v>1574</v>
      </c>
      <c r="B999" s="21" t="n">
        <v>159.984</v>
      </c>
      <c r="C999" s="21" t="n">
        <v>164.832</v>
      </c>
      <c r="D999" s="22" t="str">
        <f aca="false">CONCATENATE(TRIM(LEFT(J1008,3))," ",TRIM(MID(J1008,24,3))," ",TRIM(MID(J1008,12,1))," ",TRIM(MID(J1008,30,1)))</f>
        <v>+   </v>
      </c>
      <c r="E999" s="22" t="str">
        <f aca="false">CONCATENATE(TRIM(MID(J1008,4,3))," ",TRIM(MID(J1008,8,2)))</f>
        <v> </v>
      </c>
      <c r="F999" s="23" t="n">
        <v>6</v>
      </c>
      <c r="G999" s="24"/>
      <c r="H999" s="25" t="n">
        <v>13060</v>
      </c>
      <c r="I999" s="28" t="s">
        <v>487</v>
      </c>
      <c r="J999" s="29" t="s">
        <v>83</v>
      </c>
      <c r="K999" s="30"/>
    </row>
    <row r="1000" s="31" customFormat="true" ht="12.75" hidden="false" customHeight="false" outlineLevel="0" collapsed="false">
      <c r="A1000" s="20" t="s">
        <v>1575</v>
      </c>
      <c r="B1000" s="21" t="n">
        <v>295.9704</v>
      </c>
      <c r="C1000" s="21" t="n">
        <v>304.9392</v>
      </c>
      <c r="D1000" s="22" t="str">
        <f aca="false">CONCATENATE(TRIM(LEFT(J1009,3))," ",TRIM(MID(J1009,24,3))," ",TRIM(MID(J1009,12,1))," ",TRIM(MID(J1009,30,1)))</f>
        <v> +  </v>
      </c>
      <c r="E1000" s="22" t="str">
        <f aca="false">CONCATENATE(TRIM(MID(J1009,4,3))," ",TRIM(MID(J1009,8,2)))</f>
        <v> </v>
      </c>
      <c r="F1000" s="23" t="n">
        <v>6</v>
      </c>
      <c r="G1000" s="24"/>
      <c r="H1000" s="25" t="n">
        <v>12468</v>
      </c>
      <c r="I1000" s="28" t="s">
        <v>495</v>
      </c>
      <c r="J1000" s="29" t="s">
        <v>36</v>
      </c>
      <c r="K1000" s="30"/>
    </row>
    <row r="1001" s="31" customFormat="true" ht="12.75" hidden="false" customHeight="false" outlineLevel="0" collapsed="false">
      <c r="A1001" s="20" t="s">
        <v>1576</v>
      </c>
      <c r="B1001" s="21" t="n">
        <v>371.9628</v>
      </c>
      <c r="C1001" s="21" t="n">
        <v>383.2344</v>
      </c>
      <c r="D1001" s="22" t="str">
        <f aca="false">CONCATENATE(TRIM(LEFT(J1010,3))," ",TRIM(MID(J1010,24,3))," ",TRIM(MID(J1010,12,1))," ",TRIM(MID(J1010,30,1)))</f>
        <v> +  </v>
      </c>
      <c r="E1001" s="22" t="str">
        <f aca="false">CONCATENATE(TRIM(MID(J1010,4,3))," ",TRIM(MID(J1010,8,2)))</f>
        <v> </v>
      </c>
      <c r="F1001" s="23" t="n">
        <v>6</v>
      </c>
      <c r="G1001" s="24"/>
      <c r="H1001" s="25" t="n">
        <v>12463</v>
      </c>
      <c r="I1001" s="28" t="s">
        <v>495</v>
      </c>
      <c r="J1001" s="29" t="s">
        <v>374</v>
      </c>
      <c r="K1001" s="30"/>
    </row>
    <row r="1002" s="31" customFormat="true" ht="12.75" hidden="false" customHeight="false" outlineLevel="0" collapsed="false">
      <c r="A1002" s="20" t="s">
        <v>1577</v>
      </c>
      <c r="B1002" s="21" t="n">
        <v>203.9796</v>
      </c>
      <c r="C1002" s="21" t="n">
        <v>210.1608</v>
      </c>
      <c r="D1002" s="22" t="str">
        <f aca="false">CONCATENATE(TRIM(LEFT(J1011,3))," ",TRIM(MID(J1011,24,3))," ",TRIM(MID(J1011,12,1))," ",TRIM(MID(J1011,30,1)))</f>
        <v> +  </v>
      </c>
      <c r="E1002" s="22" t="str">
        <f aca="false">CONCATENATE(TRIM(MID(J1011,4,3))," ",TRIM(MID(J1011,8,2)))</f>
        <v> </v>
      </c>
      <c r="F1002" s="23" t="n">
        <v>6</v>
      </c>
      <c r="G1002" s="24"/>
      <c r="H1002" s="25" t="n">
        <v>13053</v>
      </c>
      <c r="I1002" s="28" t="s">
        <v>495</v>
      </c>
      <c r="J1002" s="29" t="s">
        <v>33</v>
      </c>
      <c r="K1002" s="30"/>
    </row>
    <row r="1003" s="31" customFormat="true" ht="12.75" hidden="false" customHeight="false" outlineLevel="0" collapsed="false">
      <c r="A1003" s="20" t="s">
        <v>1578</v>
      </c>
      <c r="B1003" s="21" t="n">
        <v>203.9796</v>
      </c>
      <c r="C1003" s="21" t="n">
        <v>210.1608</v>
      </c>
      <c r="D1003" s="22" t="str">
        <f aca="false">CONCATENATE(TRIM(LEFT(J1012,3))," ",TRIM(MID(J1012,24,3))," ",TRIM(MID(J1012,12,1))," ",TRIM(MID(J1012,30,1)))</f>
        <v>+   </v>
      </c>
      <c r="E1003" s="22" t="str">
        <f aca="false">CONCATENATE(TRIM(MID(J1012,4,3))," ",TRIM(MID(J1012,8,2)))</f>
        <v> </v>
      </c>
      <c r="F1003" s="23" t="n">
        <v>6</v>
      </c>
      <c r="G1003" s="24"/>
      <c r="H1003" s="25" t="n">
        <v>12469</v>
      </c>
      <c r="I1003" s="28" t="s">
        <v>495</v>
      </c>
      <c r="J1003" s="29" t="s">
        <v>33</v>
      </c>
      <c r="K1003" s="30"/>
    </row>
    <row r="1004" s="31" customFormat="true" ht="12.75" hidden="false" customHeight="false" outlineLevel="0" collapsed="false">
      <c r="A1004" s="20" t="s">
        <v>1579</v>
      </c>
      <c r="B1004" s="21" t="n">
        <v>147.9852</v>
      </c>
      <c r="C1004" s="21" t="n">
        <v>152.4696</v>
      </c>
      <c r="D1004" s="22" t="str">
        <f aca="false">CONCATENATE(TRIM(LEFT(J1013,3))," ",TRIM(MID(J1013,24,3))," ",TRIM(MID(J1013,12,1))," ",TRIM(MID(J1013,30,1)))</f>
        <v>+   </v>
      </c>
      <c r="E1004" s="22" t="str">
        <f aca="false">CONCATENATE(TRIM(MID(J1013,4,3))," ",TRIM(MID(J1013,8,2)))</f>
        <v> </v>
      </c>
      <c r="F1004" s="23" t="n">
        <v>1</v>
      </c>
      <c r="G1004" s="24"/>
      <c r="H1004" s="25" t="n">
        <v>13908</v>
      </c>
      <c r="I1004" s="28" t="s">
        <v>495</v>
      </c>
      <c r="J1004" s="29" t="s">
        <v>33</v>
      </c>
      <c r="K1004" s="30"/>
    </row>
    <row r="1005" s="31" customFormat="true" ht="12.75" hidden="false" customHeight="false" outlineLevel="0" collapsed="false">
      <c r="A1005" s="15" t="s">
        <v>1580</v>
      </c>
      <c r="B1005" s="16" t="n">
        <v>0</v>
      </c>
      <c r="C1005" s="16" t="n">
        <v>0</v>
      </c>
      <c r="D1005" s="17"/>
      <c r="E1005" s="17"/>
      <c r="F1005" s="18" t="s">
        <v>12</v>
      </c>
      <c r="G1005" s="19"/>
      <c r="H1005" s="19"/>
      <c r="I1005" s="28" t="s">
        <v>495</v>
      </c>
      <c r="J1005" s="29" t="s">
        <v>36</v>
      </c>
      <c r="K1005" s="30"/>
    </row>
    <row r="1006" s="31" customFormat="true" ht="12.75" hidden="false" customHeight="false" outlineLevel="0" collapsed="false">
      <c r="A1006" s="20" t="s">
        <v>1581</v>
      </c>
      <c r="B1006" s="21" t="n">
        <v>319.968</v>
      </c>
      <c r="C1006" s="21" t="n">
        <v>329.664</v>
      </c>
      <c r="D1006" s="22" t="str">
        <f aca="false">CONCATENATE(TRIM(LEFT(J1015,3))," ",TRIM(MID(J1015,24,3))," ",TRIM(MID(J1015,12,1))," ",TRIM(MID(J1015,30,1)))</f>
        <v>+   </v>
      </c>
      <c r="E1006" s="22" t="str">
        <f aca="false">CONCATENATE(TRIM(MID(J1015,4,3))," ",TRIM(MID(J1015,8,2)))</f>
        <v> </v>
      </c>
      <c r="F1006" s="23" t="n">
        <v>10</v>
      </c>
      <c r="G1006" s="24"/>
      <c r="H1006" s="25" t="n">
        <v>13823</v>
      </c>
      <c r="I1006" s="28" t="s">
        <v>495</v>
      </c>
      <c r="J1006" s="29" t="s">
        <v>36</v>
      </c>
      <c r="K1006" s="30"/>
    </row>
    <row r="1007" s="31" customFormat="true" ht="12.75" hidden="false" customHeight="false" outlineLevel="0" collapsed="false">
      <c r="A1007" s="20" t="s">
        <v>1582</v>
      </c>
      <c r="B1007" s="21" t="n">
        <v>279.972</v>
      </c>
      <c r="C1007" s="21" t="n">
        <v>288.456</v>
      </c>
      <c r="D1007" s="22" t="str">
        <f aca="false">CONCATENATE(TRIM(LEFT(J1016,3))," ",TRIM(MID(J1016,24,3))," ",TRIM(MID(J1016,12,1))," ",TRIM(MID(J1016,30,1)))</f>
        <v>+   </v>
      </c>
      <c r="E1007" s="22" t="str">
        <f aca="false">CONCATENATE(TRIM(MID(J1016,4,3))," ",TRIM(MID(J1016,8,2)))</f>
        <v> </v>
      </c>
      <c r="F1007" s="23" t="n">
        <v>10</v>
      </c>
      <c r="G1007" s="24"/>
      <c r="H1007" s="25" t="n">
        <v>10243</v>
      </c>
      <c r="I1007" s="28" t="s">
        <v>495</v>
      </c>
      <c r="J1007" s="29" t="s">
        <v>36</v>
      </c>
      <c r="K1007" s="30"/>
    </row>
    <row r="1008" s="31" customFormat="true" ht="12.75" hidden="false" customHeight="false" outlineLevel="0" collapsed="false">
      <c r="A1008" s="20" t="s">
        <v>1583</v>
      </c>
      <c r="B1008" s="21" t="n">
        <v>319.968</v>
      </c>
      <c r="C1008" s="21" t="n">
        <v>329.664</v>
      </c>
      <c r="D1008" s="22" t="str">
        <f aca="false">CONCATENATE(TRIM(LEFT(J1017,3))," ",TRIM(MID(J1017,24,3))," ",TRIM(MID(J1017,12,1))," ",TRIM(MID(J1017,30,1)))</f>
        <v>+   </v>
      </c>
      <c r="E1008" s="22" t="str">
        <f aca="false">CONCATENATE(TRIM(MID(J1017,4,3))," ",TRIM(MID(J1017,8,2)))</f>
        <v> </v>
      </c>
      <c r="F1008" s="23" t="n">
        <v>10</v>
      </c>
      <c r="G1008" s="24"/>
      <c r="H1008" s="25" t="n">
        <v>10244</v>
      </c>
      <c r="I1008" s="28" t="s">
        <v>495</v>
      </c>
      <c r="J1008" s="29" t="s">
        <v>36</v>
      </c>
      <c r="K1008" s="30"/>
    </row>
    <row r="1009" s="31" customFormat="true" ht="12.75" hidden="false" customHeight="false" outlineLevel="0" collapsed="false">
      <c r="A1009" s="20" t="s">
        <v>1584</v>
      </c>
      <c r="B1009" s="21" t="n">
        <v>359.964</v>
      </c>
      <c r="C1009" s="21" t="n">
        <v>370.872</v>
      </c>
      <c r="D1009" s="22" t="str">
        <f aca="false">CONCATENATE(TRIM(LEFT(J1018,3))," ",TRIM(MID(J1018,24,3))," ",TRIM(MID(J1018,12,1))," ",TRIM(MID(J1018,30,1)))</f>
        <v>+   </v>
      </c>
      <c r="E1009" s="22" t="str">
        <f aca="false">CONCATENATE(TRIM(MID(J1018,4,3))," ",TRIM(MID(J1018,8,2)))</f>
        <v> </v>
      </c>
      <c r="F1009" s="23" t="n">
        <v>10</v>
      </c>
      <c r="G1009" s="24"/>
      <c r="H1009" s="25" t="n">
        <v>10245</v>
      </c>
      <c r="I1009" s="28" t="s">
        <v>495</v>
      </c>
      <c r="J1009" s="29" t="s">
        <v>33</v>
      </c>
      <c r="K1009" s="30"/>
    </row>
    <row r="1010" s="31" customFormat="true" ht="12.75" hidden="false" customHeight="false" outlineLevel="0" collapsed="false">
      <c r="A1010" s="20" t="s">
        <v>1585</v>
      </c>
      <c r="B1010" s="21" t="n">
        <v>687.9312</v>
      </c>
      <c r="C1010" s="21" t="n">
        <v>708.7776</v>
      </c>
      <c r="D1010" s="22" t="str">
        <f aca="false">CONCATENATE(TRIM(LEFT(J1019,3))," ",TRIM(MID(J1019,24,3))," ",TRIM(MID(J1019,12,1))," ",TRIM(MID(J1019,30,1)))</f>
        <v>+   </v>
      </c>
      <c r="E1010" s="22" t="str">
        <f aca="false">CONCATENATE(TRIM(MID(J1019,4,3))," ",TRIM(MID(J1019,8,2)))</f>
        <v> </v>
      </c>
      <c r="F1010" s="23" t="n">
        <v>10</v>
      </c>
      <c r="G1010" s="24"/>
      <c r="H1010" s="25" t="n">
        <v>10247</v>
      </c>
      <c r="I1010" s="28" t="s">
        <v>495</v>
      </c>
      <c r="J1010" s="29" t="s">
        <v>33</v>
      </c>
      <c r="K1010" s="30"/>
    </row>
    <row r="1011" s="31" customFormat="true" ht="12.75" hidden="false" customHeight="false" outlineLevel="0" collapsed="false">
      <c r="A1011" s="20" t="s">
        <v>1586</v>
      </c>
      <c r="B1011" s="21" t="n">
        <v>855.9144</v>
      </c>
      <c r="C1011" s="21" t="n">
        <v>881.8512</v>
      </c>
      <c r="D1011" s="22" t="str">
        <f aca="false">CONCATENATE(TRIM(LEFT(J1020,3))," ",TRIM(MID(J1020,24,3))," ",TRIM(MID(J1020,12,1))," ",TRIM(MID(J1020,30,1)))</f>
        <v>+   </v>
      </c>
      <c r="E1011" s="22" t="str">
        <f aca="false">CONCATENATE(TRIM(MID(J1020,4,3))," ",TRIM(MID(J1020,8,2)))</f>
        <v> </v>
      </c>
      <c r="F1011" s="23" t="n">
        <v>10</v>
      </c>
      <c r="G1011" s="24"/>
      <c r="H1011" s="25" t="n">
        <v>13825</v>
      </c>
      <c r="I1011" s="28" t="s">
        <v>495</v>
      </c>
      <c r="J1011" s="29" t="s">
        <v>33</v>
      </c>
      <c r="K1011" s="30"/>
    </row>
    <row r="1012" s="31" customFormat="true" ht="12.75" hidden="false" customHeight="false" outlineLevel="0" collapsed="false">
      <c r="A1012" s="20" t="s">
        <v>1587</v>
      </c>
      <c r="B1012" s="21" t="n">
        <v>1159.884</v>
      </c>
      <c r="C1012" s="21" t="n">
        <v>1195.032</v>
      </c>
      <c r="D1012" s="22" t="str">
        <f aca="false">CONCATENATE(TRIM(LEFT(J1021,3))," ",TRIM(MID(J1021,24,3))," ",TRIM(MID(J1021,12,1))," ",TRIM(MID(J1021,30,1)))</f>
        <v>+   </v>
      </c>
      <c r="E1012" s="22" t="str">
        <f aca="false">CONCATENATE(TRIM(MID(J1021,4,3))," ",TRIM(MID(J1021,8,2)))</f>
        <v> </v>
      </c>
      <c r="F1012" s="23" t="n">
        <v>10</v>
      </c>
      <c r="G1012" s="24"/>
      <c r="H1012" s="25" t="n">
        <v>10250</v>
      </c>
      <c r="I1012" s="28" t="s">
        <v>495</v>
      </c>
      <c r="J1012" s="29" t="s">
        <v>36</v>
      </c>
      <c r="K1012" s="30"/>
    </row>
    <row r="1013" s="31" customFormat="true" ht="12.75" hidden="false" customHeight="false" outlineLevel="0" collapsed="false">
      <c r="A1013" s="20" t="s">
        <v>1588</v>
      </c>
      <c r="B1013" s="21" t="n">
        <v>351.9648</v>
      </c>
      <c r="C1013" s="21" t="n">
        <v>362.6304</v>
      </c>
      <c r="D1013" s="22" t="str">
        <f aca="false">CONCATENATE(TRIM(LEFT(J1022,3))," ",TRIM(MID(J1022,24,3))," ",TRIM(MID(J1022,12,1))," ",TRIM(MID(J1022,30,1)))</f>
        <v>+   </v>
      </c>
      <c r="E1013" s="22" t="str">
        <f aca="false">CONCATENATE(TRIM(MID(J1022,4,3))," ",TRIM(MID(J1022,8,2)))</f>
        <v> </v>
      </c>
      <c r="F1013" s="23" t="n">
        <v>10</v>
      </c>
      <c r="G1013" s="24"/>
      <c r="H1013" s="25" t="n">
        <v>10251</v>
      </c>
      <c r="I1013" s="28" t="s">
        <v>1589</v>
      </c>
      <c r="J1013" s="29" t="s">
        <v>36</v>
      </c>
      <c r="K1013" s="30"/>
    </row>
    <row r="1014" s="27" customFormat="true" ht="12.75" hidden="false" customHeight="false" outlineLevel="0" collapsed="false">
      <c r="A1014" s="15" t="s">
        <v>1590</v>
      </c>
      <c r="B1014" s="16" t="n">
        <v>0</v>
      </c>
      <c r="C1014" s="16" t="n">
        <v>0</v>
      </c>
      <c r="D1014" s="17"/>
      <c r="E1014" s="17"/>
      <c r="F1014" s="18" t="s">
        <v>12</v>
      </c>
      <c r="G1014" s="19"/>
      <c r="H1014" s="19"/>
      <c r="I1014" s="19"/>
      <c r="J1014" s="26"/>
      <c r="K1014" s="27" t="n">
        <v>81</v>
      </c>
    </row>
    <row r="1015" s="31" customFormat="true" ht="12.75" hidden="false" customHeight="false" outlineLevel="0" collapsed="false">
      <c r="A1015" s="20" t="s">
        <v>1591</v>
      </c>
      <c r="B1015" s="21" t="n">
        <v>43.9956</v>
      </c>
      <c r="C1015" s="21" t="n">
        <v>45.3288</v>
      </c>
      <c r="D1015" s="22" t="str">
        <f aca="false">CONCATENATE(TRIM(LEFT(J1024,3))," ",TRIM(MID(J1024,24,3))," ",TRIM(MID(J1024,12,1))," ",TRIM(MID(J1024,30,1)))</f>
        <v> +  </v>
      </c>
      <c r="E1015" s="22" t="str">
        <f aca="false">CONCATENATE(TRIM(MID(J1024,4,3))," ",TRIM(MID(J1024,8,2)))</f>
        <v> </v>
      </c>
      <c r="F1015" s="23" t="n">
        <v>1</v>
      </c>
      <c r="G1015" s="24" t="s">
        <v>1592</v>
      </c>
      <c r="H1015" s="25" t="n">
        <v>13804</v>
      </c>
      <c r="I1015" s="28" t="s">
        <v>1173</v>
      </c>
      <c r="J1015" s="29" t="s">
        <v>36</v>
      </c>
      <c r="K1015" s="30"/>
    </row>
    <row r="1016" s="31" customFormat="true" ht="12.75" hidden="false" customHeight="false" outlineLevel="0" collapsed="false">
      <c r="A1016" s="20" t="s">
        <v>1593</v>
      </c>
      <c r="B1016" s="21" t="n">
        <v>46.39536</v>
      </c>
      <c r="C1016" s="21" t="n">
        <v>47.80128</v>
      </c>
      <c r="D1016" s="22" t="str">
        <f aca="false">CONCATENATE(TRIM(LEFT(J1025,3))," ",TRIM(MID(J1025,24,3))," ",TRIM(MID(J1025,12,1))," ",TRIM(MID(J1025,30,1)))</f>
        <v> +++  </v>
      </c>
      <c r="E1016" s="22" t="str">
        <f aca="false">CONCATENATE(TRIM(MID(J1025,4,3))," ",TRIM(MID(J1025,8,2)))</f>
        <v> </v>
      </c>
      <c r="F1016" s="23" t="n">
        <v>1</v>
      </c>
      <c r="G1016" s="24" t="s">
        <v>1594</v>
      </c>
      <c r="H1016" s="25" t="n">
        <v>12658</v>
      </c>
      <c r="I1016" s="28" t="s">
        <v>1173</v>
      </c>
      <c r="J1016" s="29" t="s">
        <v>36</v>
      </c>
      <c r="K1016" s="30"/>
    </row>
    <row r="1017" s="31" customFormat="true" ht="12.75" hidden="false" customHeight="false" outlineLevel="0" collapsed="false">
      <c r="A1017" s="20" t="s">
        <v>1595</v>
      </c>
      <c r="B1017" s="21" t="n">
        <v>51.9948</v>
      </c>
      <c r="C1017" s="21" t="n">
        <v>53.5704</v>
      </c>
      <c r="D1017" s="22" t="str">
        <f aca="false">CONCATENATE(TRIM(LEFT(J1026,3))," ",TRIM(MID(J1026,24,3))," ",TRIM(MID(J1026,12,1))," ",TRIM(MID(J1026,30,1)))</f>
        <v> +  </v>
      </c>
      <c r="E1017" s="22" t="str">
        <f aca="false">CONCATENATE(TRIM(MID(J1026,4,3))," ",TRIM(MID(J1026,8,2)))</f>
        <v> </v>
      </c>
      <c r="F1017" s="23" t="n">
        <v>1</v>
      </c>
      <c r="G1017" s="24"/>
      <c r="H1017" s="25" t="n">
        <v>13679</v>
      </c>
      <c r="I1017" s="28" t="s">
        <v>1173</v>
      </c>
      <c r="J1017" s="29" t="s">
        <v>36</v>
      </c>
      <c r="K1017" s="30"/>
    </row>
    <row r="1018" s="31" customFormat="true" ht="12.75" hidden="false" customHeight="false" outlineLevel="0" collapsed="false">
      <c r="A1018" s="20" t="s">
        <v>1596</v>
      </c>
      <c r="B1018" s="21" t="n">
        <v>59.994</v>
      </c>
      <c r="C1018" s="21" t="n">
        <v>61.812</v>
      </c>
      <c r="D1018" s="22" t="str">
        <f aca="false">CONCATENATE(TRIM(LEFT(J1027,3))," ",TRIM(MID(J1027,24,3))," ",TRIM(MID(J1027,12,1))," ",TRIM(MID(J1027,30,1)))</f>
        <v>?   </v>
      </c>
      <c r="E1018" s="22" t="str">
        <f aca="false">CONCATENATE(TRIM(MID(J1027,4,3))," ",TRIM(MID(J1027,8,2)))</f>
        <v> </v>
      </c>
      <c r="F1018" s="23" t="n">
        <v>1</v>
      </c>
      <c r="G1018" s="24" t="s">
        <v>1597</v>
      </c>
      <c r="H1018" s="25" t="n">
        <v>13718</v>
      </c>
      <c r="I1018" s="28" t="s">
        <v>1173</v>
      </c>
      <c r="J1018" s="29" t="s">
        <v>36</v>
      </c>
      <c r="K1018" s="30"/>
    </row>
    <row r="1019" s="31" customFormat="true" ht="12.75" hidden="false" customHeight="false" outlineLevel="0" collapsed="false">
      <c r="A1019" s="20" t="s">
        <v>1598</v>
      </c>
      <c r="B1019" s="21" t="n">
        <v>75.9924</v>
      </c>
      <c r="C1019" s="21" t="n">
        <v>78.2952</v>
      </c>
      <c r="D1019" s="22" t="str">
        <f aca="false">CONCATENATE(TRIM(LEFT(J1028,3))," ",TRIM(MID(J1028,24,3))," ",TRIM(MID(J1028,12,1))," ",TRIM(MID(J1028,30,1)))</f>
        <v>+   </v>
      </c>
      <c r="E1019" s="22" t="str">
        <f aca="false">CONCATENATE(TRIM(MID(J1028,4,3))," ",TRIM(MID(J1028,8,2)))</f>
        <v> </v>
      </c>
      <c r="F1019" s="23" t="n">
        <v>1</v>
      </c>
      <c r="G1019" s="24"/>
      <c r="H1019" s="25" t="n">
        <v>4862</v>
      </c>
      <c r="I1019" s="28" t="s">
        <v>1173</v>
      </c>
      <c r="J1019" s="29" t="s">
        <v>36</v>
      </c>
      <c r="K1019" s="30"/>
    </row>
    <row r="1020" s="31" customFormat="true" ht="12.75" hidden="false" customHeight="false" outlineLevel="0" collapsed="false">
      <c r="A1020" s="20" t="s">
        <v>1599</v>
      </c>
      <c r="B1020" s="21" t="n">
        <v>75.9924</v>
      </c>
      <c r="C1020" s="21" t="n">
        <v>78.2952</v>
      </c>
      <c r="D1020" s="22" t="str">
        <f aca="false">CONCATENATE(TRIM(LEFT(J1029,3))," ",TRIM(MID(J1029,24,3))," ",TRIM(MID(J1029,12,1))," ",TRIM(MID(J1029,30,1)))</f>
        <v> +  </v>
      </c>
      <c r="E1020" s="22" t="str">
        <f aca="false">CONCATENATE(TRIM(MID(J1029,4,3))," ",TRIM(MID(J1029,8,2)))</f>
        <v> </v>
      </c>
      <c r="F1020" s="23" t="n">
        <v>1</v>
      </c>
      <c r="G1020" s="24"/>
      <c r="H1020" s="25" t="n">
        <v>4863</v>
      </c>
      <c r="I1020" s="28" t="s">
        <v>1173</v>
      </c>
      <c r="J1020" s="29" t="s">
        <v>36</v>
      </c>
      <c r="K1020" s="30"/>
    </row>
    <row r="1021" s="31" customFormat="true" ht="12.75" hidden="false" customHeight="false" outlineLevel="0" collapsed="false">
      <c r="A1021" s="20" t="s">
        <v>1600</v>
      </c>
      <c r="B1021" s="21" t="n">
        <v>103.9896</v>
      </c>
      <c r="C1021" s="21" t="n">
        <v>107.1408</v>
      </c>
      <c r="D1021" s="22" t="str">
        <f aca="false">CONCATENATE(TRIM(LEFT(J1030,3))," ",TRIM(MID(J1030,24,3))," ",TRIM(MID(J1030,12,1))," ",TRIM(MID(J1030,30,1)))</f>
        <v> +  </v>
      </c>
      <c r="E1021" s="22" t="str">
        <f aca="false">CONCATENATE(TRIM(MID(J1030,4,3))," ",TRIM(MID(J1030,8,2)))</f>
        <v> </v>
      </c>
      <c r="F1021" s="23" t="n">
        <v>1</v>
      </c>
      <c r="G1021" s="24" t="s">
        <v>1601</v>
      </c>
      <c r="H1021" s="25" t="n">
        <v>4708</v>
      </c>
      <c r="I1021" s="28" t="s">
        <v>1173</v>
      </c>
      <c r="J1021" s="29" t="s">
        <v>36</v>
      </c>
      <c r="K1021" s="30"/>
    </row>
    <row r="1022" s="31" customFormat="true" ht="12.75" hidden="false" customHeight="false" outlineLevel="0" collapsed="false">
      <c r="A1022" s="20" t="s">
        <v>1602</v>
      </c>
      <c r="B1022" s="21" t="n">
        <v>44.79552</v>
      </c>
      <c r="C1022" s="21" t="n">
        <v>46.15296</v>
      </c>
      <c r="D1022" s="22" t="str">
        <f aca="false">CONCATENATE(TRIM(LEFT(J1031,3))," ",TRIM(MID(J1031,24,3))," ",TRIM(MID(J1031,12,1))," ",TRIM(MID(J1031,30,1)))</f>
        <v>+   </v>
      </c>
      <c r="E1022" s="22" t="str">
        <f aca="false">CONCATENATE(TRIM(MID(J1031,4,3))," ",TRIM(MID(J1031,8,2)))</f>
        <v> </v>
      </c>
      <c r="F1022" s="23" t="n">
        <v>1</v>
      </c>
      <c r="G1022" s="24" t="s">
        <v>1603</v>
      </c>
      <c r="H1022" s="25" t="n">
        <v>4140</v>
      </c>
      <c r="I1022" s="28" t="s">
        <v>1173</v>
      </c>
      <c r="J1022" s="29" t="s">
        <v>36</v>
      </c>
      <c r="K1022" s="30"/>
    </row>
    <row r="1023" s="27" customFormat="true" ht="12.75" hidden="false" customHeight="false" outlineLevel="0" collapsed="false">
      <c r="A1023" s="20" t="s">
        <v>1604</v>
      </c>
      <c r="B1023" s="21" t="n">
        <v>55.19448</v>
      </c>
      <c r="C1023" s="21" t="n">
        <v>56.86704</v>
      </c>
      <c r="D1023" s="22" t="str">
        <f aca="false">CONCATENATE(TRIM(LEFT(J1032,3))," ",TRIM(MID(J1032,24,3))," ",TRIM(MID(J1032,12,1))," ",TRIM(MID(J1032,30,1)))</f>
        <v> +  </v>
      </c>
      <c r="E1023" s="22" t="str">
        <f aca="false">CONCATENATE(TRIM(MID(J1032,4,3))," ",TRIM(MID(J1032,8,2)))</f>
        <v> </v>
      </c>
      <c r="F1023" s="23" t="n">
        <v>1</v>
      </c>
      <c r="G1023" s="24"/>
      <c r="H1023" s="25" t="n">
        <v>5311</v>
      </c>
      <c r="I1023" s="19"/>
      <c r="J1023" s="26"/>
      <c r="K1023" s="27" t="n">
        <v>33</v>
      </c>
    </row>
    <row r="1024" s="31" customFormat="true" ht="12.75" hidden="false" customHeight="false" outlineLevel="0" collapsed="false">
      <c r="A1024" s="20" t="s">
        <v>1605</v>
      </c>
      <c r="B1024" s="21" t="n">
        <v>91.9908</v>
      </c>
      <c r="C1024" s="21" t="n">
        <v>94.7784</v>
      </c>
      <c r="D1024" s="22" t="str">
        <f aca="false">CONCATENATE(TRIM(LEFT(J1033,3))," ",TRIM(MID(J1033,24,3))," ",TRIM(MID(J1033,12,1))," ",TRIM(MID(J1033,30,1)))</f>
        <v> +  </v>
      </c>
      <c r="E1024" s="22" t="str">
        <f aca="false">CONCATENATE(TRIM(MID(J1033,4,3))," ",TRIM(MID(J1033,8,2)))</f>
        <v> </v>
      </c>
      <c r="F1024" s="23" t="n">
        <v>1</v>
      </c>
      <c r="G1024" s="24"/>
      <c r="H1024" s="25" t="n">
        <v>980</v>
      </c>
      <c r="I1024" s="28" t="s">
        <v>1185</v>
      </c>
      <c r="J1024" s="29" t="s">
        <v>33</v>
      </c>
      <c r="K1024" s="30"/>
    </row>
    <row r="1025" s="31" customFormat="true" ht="12.75" hidden="false" customHeight="false" outlineLevel="0" collapsed="false">
      <c r="A1025" s="20" t="s">
        <v>1606</v>
      </c>
      <c r="B1025" s="21" t="n">
        <v>67.9932</v>
      </c>
      <c r="C1025" s="21" t="n">
        <v>70.0536</v>
      </c>
      <c r="D1025" s="22" t="str">
        <f aca="false">CONCATENATE(TRIM(LEFT(J1034,3))," ",TRIM(MID(J1034,24,3))," ",TRIM(MID(J1034,12,1))," ",TRIM(MID(J1034,30,1)))</f>
        <v> ++  </v>
      </c>
      <c r="E1025" s="22" t="str">
        <f aca="false">CONCATENATE(TRIM(MID(J1034,4,3))," ",TRIM(MID(J1034,8,2)))</f>
        <v> </v>
      </c>
      <c r="F1025" s="23" t="n">
        <v>1</v>
      </c>
      <c r="G1025" s="24"/>
      <c r="H1025" s="25" t="n">
        <v>8126</v>
      </c>
      <c r="I1025" s="28" t="s">
        <v>1185</v>
      </c>
      <c r="J1025" s="29" t="s">
        <v>152</v>
      </c>
      <c r="K1025" s="30"/>
    </row>
    <row r="1026" s="31" customFormat="true" ht="12.75" hidden="false" customHeight="false" outlineLevel="0" collapsed="false">
      <c r="A1026" s="20" t="s">
        <v>1607</v>
      </c>
      <c r="B1026" s="21" t="n">
        <v>55.19448</v>
      </c>
      <c r="C1026" s="21" t="n">
        <v>56.86704</v>
      </c>
      <c r="D1026" s="22" t="str">
        <f aca="false">CONCATENATE(TRIM(LEFT(J1035,3))," ",TRIM(MID(J1035,24,3))," ",TRIM(MID(J1035,12,1))," ",TRIM(MID(J1035,30,1)))</f>
        <v> +  </v>
      </c>
      <c r="E1026" s="22" t="str">
        <f aca="false">CONCATENATE(TRIM(MID(J1035,4,3))," ",TRIM(MID(J1035,8,2)))</f>
        <v> </v>
      </c>
      <c r="F1026" s="23" t="n">
        <v>1</v>
      </c>
      <c r="G1026" s="24"/>
      <c r="H1026" s="25" t="n">
        <v>7520</v>
      </c>
      <c r="I1026" s="28" t="s">
        <v>1185</v>
      </c>
      <c r="J1026" s="29" t="s">
        <v>33</v>
      </c>
      <c r="K1026" s="30"/>
    </row>
    <row r="1027" s="31" customFormat="true" ht="12.75" hidden="false" customHeight="false" outlineLevel="0" collapsed="false">
      <c r="A1027" s="20" t="s">
        <v>1608</v>
      </c>
      <c r="B1027" s="21" t="n">
        <v>91.9908</v>
      </c>
      <c r="C1027" s="21" t="n">
        <v>94.7784</v>
      </c>
      <c r="D1027" s="22" t="str">
        <f aca="false">CONCATENATE(TRIM(LEFT(J1036,3))," ",TRIM(MID(J1036,24,3))," ",TRIM(MID(J1036,12,1))," ",TRIM(MID(J1036,30,1)))</f>
        <v> +  </v>
      </c>
      <c r="E1027" s="22" t="str">
        <f aca="false">CONCATENATE(TRIM(MID(J1036,4,3))," ",TRIM(MID(J1036,8,2)))</f>
        <v> </v>
      </c>
      <c r="F1027" s="23" t="n">
        <v>1</v>
      </c>
      <c r="G1027" s="24"/>
      <c r="H1027" s="25" t="n">
        <v>5450</v>
      </c>
      <c r="I1027" s="28" t="s">
        <v>1609</v>
      </c>
      <c r="J1027" s="29" t="s">
        <v>354</v>
      </c>
      <c r="K1027" s="30"/>
    </row>
    <row r="1028" s="31" customFormat="true" ht="12.75" hidden="false" customHeight="false" outlineLevel="0" collapsed="false">
      <c r="A1028" s="20" t="s">
        <v>1610</v>
      </c>
      <c r="B1028" s="21" t="n">
        <v>91.9908</v>
      </c>
      <c r="C1028" s="21" t="n">
        <v>94.7784</v>
      </c>
      <c r="D1028" s="22" t="str">
        <f aca="false">CONCATENATE(TRIM(LEFT(J1037,3))," ",TRIM(MID(J1037,24,3))," ",TRIM(MID(J1037,12,1))," ",TRIM(MID(J1037,30,1)))</f>
        <v>+   </v>
      </c>
      <c r="E1028" s="22" t="str">
        <f aca="false">CONCATENATE(TRIM(MID(J1037,4,3))," ",TRIM(MID(J1037,8,2)))</f>
        <v> </v>
      </c>
      <c r="F1028" s="23" t="n">
        <v>1</v>
      </c>
      <c r="G1028" s="24"/>
      <c r="H1028" s="25" t="n">
        <v>7586</v>
      </c>
      <c r="I1028" s="28" t="s">
        <v>1609</v>
      </c>
      <c r="J1028" s="29" t="s">
        <v>36</v>
      </c>
      <c r="K1028" s="30"/>
    </row>
    <row r="1029" s="31" customFormat="true" ht="12.75" hidden="false" customHeight="false" outlineLevel="0" collapsed="false">
      <c r="A1029" s="20" t="s">
        <v>1611</v>
      </c>
      <c r="B1029" s="21" t="n">
        <v>127.9872</v>
      </c>
      <c r="C1029" s="21" t="n">
        <v>131.8656</v>
      </c>
      <c r="D1029" s="22" t="str">
        <f aca="false">CONCATENATE(TRIM(LEFT(J1038,3))," ",TRIM(MID(J1038,24,3))," ",TRIM(MID(J1038,12,1))," ",TRIM(MID(J1038,30,1)))</f>
        <v> +  </v>
      </c>
      <c r="E1029" s="22" t="str">
        <f aca="false">CONCATENATE(TRIM(MID(J1038,4,3))," ",TRIM(MID(J1038,8,2)))</f>
        <v> </v>
      </c>
      <c r="F1029" s="23" t="n">
        <v>6</v>
      </c>
      <c r="G1029" s="24"/>
      <c r="H1029" s="25" t="n">
        <v>12460</v>
      </c>
      <c r="I1029" s="28" t="s">
        <v>1609</v>
      </c>
      <c r="J1029" s="29" t="s">
        <v>33</v>
      </c>
      <c r="K1029" s="30"/>
    </row>
    <row r="1030" s="31" customFormat="true" ht="12.75" hidden="false" customHeight="false" outlineLevel="0" collapsed="false">
      <c r="A1030" s="20" t="s">
        <v>1612</v>
      </c>
      <c r="B1030" s="21" t="n">
        <v>69.59304</v>
      </c>
      <c r="C1030" s="21" t="n">
        <v>71.70192</v>
      </c>
      <c r="D1030" s="22" t="str">
        <f aca="false">CONCATENATE(TRIM(LEFT(J1039,3))," ",TRIM(MID(J1039,24,3))," ",TRIM(MID(J1039,12,1))," ",TRIM(MID(J1039,30,1)))</f>
        <v> ++  </v>
      </c>
      <c r="E1030" s="22" t="str">
        <f aca="false">CONCATENATE(TRIM(MID(J1039,4,3))," ",TRIM(MID(J1039,8,2)))</f>
        <v> </v>
      </c>
      <c r="F1030" s="23" t="n">
        <v>1</v>
      </c>
      <c r="G1030" s="24"/>
      <c r="H1030" s="25" t="n">
        <v>5164</v>
      </c>
      <c r="I1030" s="28" t="s">
        <v>1609</v>
      </c>
      <c r="J1030" s="29" t="s">
        <v>33</v>
      </c>
      <c r="K1030" s="30"/>
    </row>
    <row r="1031" s="31" customFormat="true" ht="12.75" hidden="false" customHeight="false" outlineLevel="0" collapsed="false">
      <c r="A1031" s="20" t="s">
        <v>1613</v>
      </c>
      <c r="B1031" s="21" t="n">
        <v>73.59264</v>
      </c>
      <c r="C1031" s="21" t="n">
        <v>75.82272</v>
      </c>
      <c r="D1031" s="22" t="str">
        <f aca="false">CONCATENATE(TRIM(LEFT(J1040,3))," ",TRIM(MID(J1040,24,3))," ",TRIM(MID(J1040,12,1))," ",TRIM(MID(J1040,30,1)))</f>
        <v> +  </v>
      </c>
      <c r="E1031" s="22" t="str">
        <f aca="false">CONCATENATE(TRIM(MID(J1040,4,3))," ",TRIM(MID(J1040,8,2)))</f>
        <v> </v>
      </c>
      <c r="F1031" s="23" t="n">
        <v>1</v>
      </c>
      <c r="G1031" s="24"/>
      <c r="H1031" s="25" t="n">
        <v>865</v>
      </c>
      <c r="I1031" s="28" t="s">
        <v>1609</v>
      </c>
      <c r="J1031" s="29" t="s">
        <v>36</v>
      </c>
      <c r="K1031" s="30"/>
    </row>
    <row r="1032" s="31" customFormat="true" ht="12.75" hidden="false" customHeight="false" outlineLevel="0" collapsed="false">
      <c r="A1032" s="20" t="s">
        <v>1614</v>
      </c>
      <c r="B1032" s="21" t="n">
        <v>73.59264</v>
      </c>
      <c r="C1032" s="21" t="n">
        <v>75.82272</v>
      </c>
      <c r="D1032" s="22" t="str">
        <f aca="false">CONCATENATE(TRIM(LEFT(J1041,3))," ",TRIM(MID(J1041,24,3))," ",TRIM(MID(J1041,12,1))," ",TRIM(MID(J1041,30,1)))</f>
        <v> +  </v>
      </c>
      <c r="E1032" s="22" t="str">
        <f aca="false">CONCATENATE(TRIM(MID(J1041,4,3))," ",TRIM(MID(J1041,8,2)))</f>
        <v> </v>
      </c>
      <c r="F1032" s="23" t="n">
        <v>1</v>
      </c>
      <c r="G1032" s="24"/>
      <c r="H1032" s="25" t="n">
        <v>7810</v>
      </c>
      <c r="I1032" s="28" t="s">
        <v>1173</v>
      </c>
      <c r="J1032" s="29" t="s">
        <v>33</v>
      </c>
      <c r="K1032" s="30"/>
    </row>
    <row r="1033" s="31" customFormat="true" ht="12.75" hidden="false" customHeight="false" outlineLevel="0" collapsed="false">
      <c r="A1033" s="20" t="s">
        <v>1615</v>
      </c>
      <c r="B1033" s="21" t="n">
        <v>87.9912</v>
      </c>
      <c r="C1033" s="21" t="n">
        <v>90.6576</v>
      </c>
      <c r="D1033" s="22" t="str">
        <f aca="false">CONCATENATE(TRIM(LEFT(J1042,3))," ",TRIM(MID(J1042,24,3))," ",TRIM(MID(J1042,12,1))," ",TRIM(MID(J1042,30,1)))</f>
        <v>+   </v>
      </c>
      <c r="E1033" s="22" t="str">
        <f aca="false">CONCATENATE(TRIM(MID(J1042,4,3))," ",TRIM(MID(J1042,8,2)))</f>
        <v> </v>
      </c>
      <c r="F1033" s="23" t="n">
        <v>6</v>
      </c>
      <c r="G1033" s="24"/>
      <c r="H1033" s="25" t="n">
        <v>6149</v>
      </c>
      <c r="I1033" s="28" t="s">
        <v>1173</v>
      </c>
      <c r="J1033" s="29" t="s">
        <v>33</v>
      </c>
      <c r="K1033" s="30"/>
    </row>
    <row r="1034" s="31" customFormat="true" ht="12.75" hidden="false" customHeight="false" outlineLevel="0" collapsed="false">
      <c r="A1034" s="20" t="s">
        <v>1616</v>
      </c>
      <c r="B1034" s="21" t="n">
        <v>87.9912</v>
      </c>
      <c r="C1034" s="21" t="n">
        <v>90.6576</v>
      </c>
      <c r="D1034" s="22" t="str">
        <f aca="false">CONCATENATE(TRIM(LEFT(J1043,3))," ",TRIM(MID(J1043,24,3))," ",TRIM(MID(J1043,12,1))," ",TRIM(MID(J1043,30,1)))</f>
        <v>+   </v>
      </c>
      <c r="E1034" s="22" t="str">
        <f aca="false">CONCATENATE(TRIM(MID(J1043,4,3))," ",TRIM(MID(J1043,8,2)))</f>
        <v> </v>
      </c>
      <c r="F1034" s="23" t="n">
        <v>6</v>
      </c>
      <c r="G1034" s="24"/>
      <c r="H1034" s="25" t="n">
        <v>11596</v>
      </c>
      <c r="I1034" s="28" t="s">
        <v>1173</v>
      </c>
      <c r="J1034" s="29" t="s">
        <v>114</v>
      </c>
      <c r="K1034" s="30"/>
    </row>
    <row r="1035" s="31" customFormat="true" ht="12.75" hidden="false" customHeight="false" outlineLevel="0" collapsed="false">
      <c r="A1035" s="20" t="s">
        <v>1617</v>
      </c>
      <c r="B1035" s="21" t="n">
        <v>183.9816</v>
      </c>
      <c r="C1035" s="21" t="n">
        <v>189.5568</v>
      </c>
      <c r="D1035" s="22" t="str">
        <f aca="false">CONCATENATE(TRIM(LEFT(J1044,3))," ",TRIM(MID(J1044,24,3))," ",TRIM(MID(J1044,12,1))," ",TRIM(MID(J1044,30,1)))</f>
        <v>  # </v>
      </c>
      <c r="E1035" s="22" t="str">
        <f aca="false">CONCATENATE(TRIM(MID(J1044,4,3))," ",TRIM(MID(J1044,8,2)))</f>
        <v> </v>
      </c>
      <c r="F1035" s="23" t="n">
        <v>6</v>
      </c>
      <c r="G1035" s="24"/>
      <c r="H1035" s="25" t="n">
        <v>12466</v>
      </c>
      <c r="I1035" s="28" t="s">
        <v>1173</v>
      </c>
      <c r="J1035" s="29" t="s">
        <v>33</v>
      </c>
      <c r="K1035" s="30"/>
    </row>
    <row r="1036" s="31" customFormat="true" ht="12.75" hidden="false" customHeight="false" outlineLevel="0" collapsed="false">
      <c r="A1036" s="20" t="s">
        <v>1618</v>
      </c>
      <c r="B1036" s="21" t="n">
        <v>51.9948</v>
      </c>
      <c r="C1036" s="21" t="n">
        <v>53.5704</v>
      </c>
      <c r="D1036" s="22" t="str">
        <f aca="false">CONCATENATE(TRIM(LEFT(J1045,3))," ",TRIM(MID(J1045,24,3))," ",TRIM(MID(J1045,12,1))," ",TRIM(MID(J1045,30,1)))</f>
        <v> +  </v>
      </c>
      <c r="E1036" s="22" t="str">
        <f aca="false">CONCATENATE(TRIM(MID(J1045,4,3))," ",TRIM(MID(J1045,8,2)))</f>
        <v> </v>
      </c>
      <c r="F1036" s="23" t="n">
        <v>1</v>
      </c>
      <c r="G1036" s="24"/>
      <c r="H1036" s="25" t="n">
        <v>13678</v>
      </c>
      <c r="I1036" s="28" t="s">
        <v>487</v>
      </c>
      <c r="J1036" s="29" t="s">
        <v>33</v>
      </c>
      <c r="K1036" s="30"/>
    </row>
    <row r="1037" s="31" customFormat="true" ht="12.75" hidden="false" customHeight="false" outlineLevel="0" collapsed="false">
      <c r="A1037" s="20" t="s">
        <v>1619</v>
      </c>
      <c r="B1037" s="21" t="n">
        <v>55.19448</v>
      </c>
      <c r="C1037" s="21" t="n">
        <v>56.86704</v>
      </c>
      <c r="D1037" s="22" t="str">
        <f aca="false">CONCATENATE(TRIM(LEFT(J1046,3))," ",TRIM(MID(J1046,24,3))," ",TRIM(MID(J1046,12,1))," ",TRIM(MID(J1046,30,1)))</f>
        <v> +  </v>
      </c>
      <c r="E1037" s="22" t="str">
        <f aca="false">CONCATENATE(TRIM(MID(J1046,4,3))," ",TRIM(MID(J1046,8,2)))</f>
        <v> </v>
      </c>
      <c r="F1037" s="23" t="n">
        <v>1</v>
      </c>
      <c r="G1037" s="24"/>
      <c r="H1037" s="25" t="n">
        <v>745</v>
      </c>
      <c r="I1037" s="28" t="s">
        <v>487</v>
      </c>
      <c r="J1037" s="29" t="s">
        <v>36</v>
      </c>
      <c r="K1037" s="30"/>
    </row>
    <row r="1038" s="31" customFormat="true" ht="12.75" hidden="false" customHeight="false" outlineLevel="0" collapsed="false">
      <c r="A1038" s="20" t="s">
        <v>1620</v>
      </c>
      <c r="B1038" s="21" t="n">
        <v>75.9924</v>
      </c>
      <c r="C1038" s="21" t="n">
        <v>78.2952</v>
      </c>
      <c r="D1038" s="22" t="str">
        <f aca="false">CONCATENATE(TRIM(LEFT(J1047,3))," ",TRIM(MID(J1047,24,3))," ",TRIM(MID(J1047,12,1))," ",TRIM(MID(J1047,30,1)))</f>
        <v> +  </v>
      </c>
      <c r="E1038" s="22" t="str">
        <f aca="false">CONCATENATE(TRIM(MID(J1047,4,3))," ",TRIM(MID(J1047,8,2)))</f>
        <v> </v>
      </c>
      <c r="F1038" s="23" t="n">
        <v>1</v>
      </c>
      <c r="G1038" s="24"/>
      <c r="H1038" s="25" t="n">
        <v>5539</v>
      </c>
      <c r="I1038" s="28" t="s">
        <v>495</v>
      </c>
      <c r="J1038" s="29" t="s">
        <v>33</v>
      </c>
      <c r="K1038" s="30"/>
    </row>
    <row r="1039" s="31" customFormat="true" ht="12.75" hidden="false" customHeight="false" outlineLevel="0" collapsed="false">
      <c r="A1039" s="20" t="s">
        <v>1621</v>
      </c>
      <c r="B1039" s="21" t="n">
        <v>87.9912</v>
      </c>
      <c r="C1039" s="21" t="n">
        <v>90.6576</v>
      </c>
      <c r="D1039" s="22" t="str">
        <f aca="false">CONCATENATE(TRIM(LEFT(J1048,3))," ",TRIM(MID(J1048,24,3))," ",TRIM(MID(J1048,12,1))," ",TRIM(MID(J1048,30,1)))</f>
        <v> +  </v>
      </c>
      <c r="E1039" s="22" t="str">
        <f aca="false">CONCATENATE(TRIM(MID(J1048,4,3))," ",TRIM(MID(J1048,8,2)))</f>
        <v> </v>
      </c>
      <c r="F1039" s="23" t="n">
        <v>1</v>
      </c>
      <c r="G1039" s="24"/>
      <c r="H1039" s="25" t="n">
        <v>4981</v>
      </c>
      <c r="I1039" s="28" t="s">
        <v>1622</v>
      </c>
      <c r="J1039" s="29" t="s">
        <v>1623</v>
      </c>
      <c r="K1039" s="30"/>
    </row>
    <row r="1040" s="31" customFormat="true" ht="12.75" hidden="false" customHeight="false" outlineLevel="0" collapsed="false">
      <c r="A1040" s="20" t="s">
        <v>1624</v>
      </c>
      <c r="B1040" s="21" t="n">
        <v>43.9956</v>
      </c>
      <c r="C1040" s="21" t="n">
        <v>45.3288</v>
      </c>
      <c r="D1040" s="22" t="str">
        <f aca="false">CONCATENATE(TRIM(LEFT(J1049,3))," ",TRIM(MID(J1049,24,3))," ",TRIM(MID(J1049,12,1))," ",TRIM(MID(J1049,30,1)))</f>
        <v>  # </v>
      </c>
      <c r="E1040" s="22" t="str">
        <f aca="false">CONCATENATE(TRIM(MID(J1049,4,3))," ",TRIM(MID(J1049,8,2)))</f>
        <v> </v>
      </c>
      <c r="F1040" s="23" t="n">
        <v>1</v>
      </c>
      <c r="G1040" s="24"/>
      <c r="H1040" s="25" t="n">
        <v>13348</v>
      </c>
      <c r="I1040" s="28" t="s">
        <v>1622</v>
      </c>
      <c r="J1040" s="29" t="s">
        <v>372</v>
      </c>
      <c r="K1040" s="30"/>
    </row>
    <row r="1041" s="31" customFormat="true" ht="12.75" hidden="false" customHeight="false" outlineLevel="0" collapsed="false">
      <c r="A1041" s="20" t="s">
        <v>1625</v>
      </c>
      <c r="B1041" s="21" t="n">
        <v>171.9828</v>
      </c>
      <c r="C1041" s="21" t="n">
        <v>177.1944</v>
      </c>
      <c r="D1041" s="22" t="str">
        <f aca="false">CONCATENATE(TRIM(LEFT(J1050,3))," ",TRIM(MID(J1050,24,3))," ",TRIM(MID(J1050,12,1))," ",TRIM(MID(J1050,30,1)))</f>
        <v>+   </v>
      </c>
      <c r="E1041" s="22" t="str">
        <f aca="false">CONCATENATE(TRIM(MID(J1050,4,3))," ",TRIM(MID(J1050,8,2)))</f>
        <v> </v>
      </c>
      <c r="F1041" s="23" t="n">
        <v>6</v>
      </c>
      <c r="G1041" s="24"/>
      <c r="H1041" s="25" t="n">
        <v>12467</v>
      </c>
      <c r="I1041" s="28" t="s">
        <v>1622</v>
      </c>
      <c r="J1041" s="29" t="s">
        <v>33</v>
      </c>
      <c r="K1041" s="30"/>
    </row>
    <row r="1042" s="31" customFormat="true" ht="12.75" hidden="false" customHeight="false" outlineLevel="0" collapsed="false">
      <c r="A1042" s="20" t="s">
        <v>1625</v>
      </c>
      <c r="B1042" s="21" t="n">
        <v>191.9808</v>
      </c>
      <c r="C1042" s="21" t="n">
        <v>197.7984</v>
      </c>
      <c r="D1042" s="22" t="str">
        <f aca="false">CONCATENATE(TRIM(LEFT(J1051,3))," ",TRIM(MID(J1051,24,3))," ",TRIM(MID(J1051,12,1))," ",TRIM(MID(J1051,30,1)))</f>
        <v>+   </v>
      </c>
      <c r="E1042" s="22" t="str">
        <f aca="false">CONCATENATE(TRIM(MID(J1051,4,3))," ",TRIM(MID(J1051,8,2)))</f>
        <v> </v>
      </c>
      <c r="F1042" s="23" t="n">
        <v>3</v>
      </c>
      <c r="G1042" s="24"/>
      <c r="H1042" s="25" t="n">
        <v>11993</v>
      </c>
      <c r="I1042" s="28" t="s">
        <v>1626</v>
      </c>
      <c r="J1042" s="29" t="s">
        <v>36</v>
      </c>
      <c r="K1042" s="30"/>
    </row>
    <row r="1043" s="31" customFormat="true" ht="12.75" hidden="false" customHeight="false" outlineLevel="0" collapsed="false">
      <c r="A1043" s="20" t="s">
        <v>1627</v>
      </c>
      <c r="B1043" s="21" t="n">
        <v>339.966</v>
      </c>
      <c r="C1043" s="21" t="n">
        <v>350.268</v>
      </c>
      <c r="D1043" s="22" t="str">
        <f aca="false">CONCATENATE(TRIM(LEFT(J1052,3))," ",TRIM(MID(J1052,24,3))," ",TRIM(MID(J1052,12,1))," ",TRIM(MID(J1052,30,1)))</f>
        <v>  # </v>
      </c>
      <c r="E1043" s="22" t="str">
        <f aca="false">CONCATENATE(TRIM(MID(J1052,4,3))," ",TRIM(MID(J1052,8,2)))</f>
        <v> </v>
      </c>
      <c r="F1043" s="23" t="n">
        <v>6</v>
      </c>
      <c r="G1043" s="24"/>
      <c r="H1043" s="25" t="n">
        <v>12457</v>
      </c>
      <c r="I1043" s="28" t="s">
        <v>1626</v>
      </c>
      <c r="J1043" s="29" t="s">
        <v>36</v>
      </c>
      <c r="K1043" s="30"/>
    </row>
    <row r="1044" s="31" customFormat="true" ht="12.75" hidden="false" customHeight="false" outlineLevel="0" collapsed="false">
      <c r="A1044" s="20" t="s">
        <v>1628</v>
      </c>
      <c r="B1044" s="21" t="n">
        <v>271.9728</v>
      </c>
      <c r="C1044" s="21" t="n">
        <v>280.2144</v>
      </c>
      <c r="D1044" s="22" t="str">
        <f aca="false">CONCATENATE(TRIM(LEFT(J1053,3))," ",TRIM(MID(J1053,24,3))," ",TRIM(MID(J1053,12,1))," ",TRIM(MID(J1053,30,1)))</f>
        <v>  # </v>
      </c>
      <c r="E1044" s="22" t="str">
        <f aca="false">CONCATENATE(TRIM(MID(J1053,4,3))," ",TRIM(MID(J1053,8,2)))</f>
        <v> </v>
      </c>
      <c r="F1044" s="23" t="n">
        <v>6</v>
      </c>
      <c r="G1044" s="24"/>
      <c r="H1044" s="25" t="n">
        <v>12459</v>
      </c>
      <c r="I1044" s="28" t="s">
        <v>495</v>
      </c>
      <c r="J1044" s="29" t="s">
        <v>216</v>
      </c>
      <c r="K1044" s="30"/>
    </row>
    <row r="1045" s="31" customFormat="true" ht="12.75" hidden="false" customHeight="false" outlineLevel="0" collapsed="false">
      <c r="A1045" s="20" t="s">
        <v>1629</v>
      </c>
      <c r="B1045" s="21" t="n">
        <v>339.966</v>
      </c>
      <c r="C1045" s="21" t="n">
        <v>350.268</v>
      </c>
      <c r="D1045" s="22" t="str">
        <f aca="false">CONCATENATE(TRIM(LEFT(J1054,3))," ",TRIM(MID(J1054,24,3))," ",TRIM(MID(J1054,12,1))," ",TRIM(MID(J1054,30,1)))</f>
        <v>  # </v>
      </c>
      <c r="E1045" s="22" t="str">
        <f aca="false">CONCATENATE(TRIM(MID(J1054,4,3))," ",TRIM(MID(J1054,8,2)))</f>
        <v> </v>
      </c>
      <c r="F1045" s="23" t="n">
        <v>6</v>
      </c>
      <c r="G1045" s="24"/>
      <c r="H1045" s="25" t="n">
        <v>12458</v>
      </c>
      <c r="I1045" s="28" t="s">
        <v>1185</v>
      </c>
      <c r="J1045" s="29" t="s">
        <v>33</v>
      </c>
      <c r="K1045" s="30"/>
    </row>
    <row r="1046" s="31" customFormat="true" ht="12.75" hidden="false" customHeight="false" outlineLevel="0" collapsed="false">
      <c r="A1046" s="15" t="s">
        <v>1630</v>
      </c>
      <c r="B1046" s="16" t="n">
        <v>0</v>
      </c>
      <c r="C1046" s="16" t="n">
        <v>0</v>
      </c>
      <c r="D1046" s="17"/>
      <c r="E1046" s="17"/>
      <c r="F1046" s="18" t="s">
        <v>12</v>
      </c>
      <c r="G1046" s="19"/>
      <c r="H1046" s="19"/>
      <c r="I1046" s="28" t="s">
        <v>1173</v>
      </c>
      <c r="J1046" s="29" t="s">
        <v>33</v>
      </c>
      <c r="K1046" s="30"/>
    </row>
    <row r="1047" s="31" customFormat="true" ht="12.75" hidden="false" customHeight="false" outlineLevel="0" collapsed="false">
      <c r="A1047" s="20" t="s">
        <v>1631</v>
      </c>
      <c r="B1047" s="21" t="n">
        <v>15.9984</v>
      </c>
      <c r="C1047" s="21" t="n">
        <v>16.4832</v>
      </c>
      <c r="D1047" s="22" t="str">
        <f aca="false">CONCATENATE(TRIM(LEFT(J1056,3))," ",TRIM(MID(J1056,24,3))," ",TRIM(MID(J1056,12,1))," ",TRIM(MID(J1056,30,1)))</f>
        <v> +  </v>
      </c>
      <c r="E1047" s="22" t="str">
        <f aca="false">CONCATENATE(TRIM(MID(J1056,4,3))," ",TRIM(MID(J1056,8,2)))</f>
        <v> </v>
      </c>
      <c r="F1047" s="23" t="n">
        <v>0</v>
      </c>
      <c r="G1047" s="24"/>
      <c r="H1047" s="25" t="n">
        <v>6435</v>
      </c>
      <c r="I1047" s="28" t="s">
        <v>1173</v>
      </c>
      <c r="J1047" s="29" t="s">
        <v>33</v>
      </c>
      <c r="K1047" s="30"/>
    </row>
    <row r="1048" s="31" customFormat="true" ht="12.75" hidden="false" customHeight="false" outlineLevel="0" collapsed="false">
      <c r="A1048" s="20" t="s">
        <v>1632</v>
      </c>
      <c r="B1048" s="21" t="n">
        <v>7.9992</v>
      </c>
      <c r="C1048" s="21" t="n">
        <v>8.2416</v>
      </c>
      <c r="D1048" s="22" t="str">
        <f aca="false">CONCATENATE(TRIM(LEFT(J1057,3))," ",TRIM(MID(J1057,24,3))," ",TRIM(MID(J1057,12,1))," ",TRIM(MID(J1057,30,1)))</f>
        <v> ++  </v>
      </c>
      <c r="E1048" s="22" t="str">
        <f aca="false">CONCATENATE(TRIM(MID(J1057,4,3))," ",TRIM(MID(J1057,8,2)))</f>
        <v> </v>
      </c>
      <c r="F1048" s="23" t="n">
        <v>0</v>
      </c>
      <c r="G1048" s="24"/>
      <c r="H1048" s="25" t="n">
        <v>13106</v>
      </c>
      <c r="I1048" s="28" t="s">
        <v>487</v>
      </c>
      <c r="J1048" s="29" t="s">
        <v>372</v>
      </c>
      <c r="K1048" s="30"/>
    </row>
    <row r="1049" s="31" customFormat="true" ht="12.75" hidden="false" customHeight="false" outlineLevel="0" collapsed="false">
      <c r="A1049" s="20" t="s">
        <v>1633</v>
      </c>
      <c r="B1049" s="21" t="n">
        <v>10.39896</v>
      </c>
      <c r="C1049" s="21" t="n">
        <v>10.71408</v>
      </c>
      <c r="D1049" s="22" t="str">
        <f aca="false">CONCATENATE(TRIM(LEFT(J1058,3))," ",TRIM(MID(J1058,24,3))," ",TRIM(MID(J1058,12,1))," ",TRIM(MID(J1058,30,1)))</f>
        <v> +  </v>
      </c>
      <c r="E1049" s="22" t="str">
        <f aca="false">CONCATENATE(TRIM(MID(J1058,4,3))," ",TRIM(MID(J1058,8,2)))</f>
        <v> </v>
      </c>
      <c r="F1049" s="23" t="n">
        <v>0</v>
      </c>
      <c r="G1049" s="24"/>
      <c r="H1049" s="25" t="n">
        <v>13105</v>
      </c>
      <c r="I1049" s="28" t="s">
        <v>503</v>
      </c>
      <c r="J1049" s="29" t="s">
        <v>141</v>
      </c>
      <c r="K1049" s="30"/>
    </row>
    <row r="1050" s="31" customFormat="true" ht="12.75" hidden="false" customHeight="false" outlineLevel="0" collapsed="false">
      <c r="A1050" s="20" t="s">
        <v>1634</v>
      </c>
      <c r="B1050" s="21" t="n">
        <v>7.9992</v>
      </c>
      <c r="C1050" s="21" t="n">
        <v>8.2416</v>
      </c>
      <c r="D1050" s="22" t="str">
        <f aca="false">CONCATENATE(TRIM(LEFT(J1059,3))," ",TRIM(MID(J1059,24,3))," ",TRIM(MID(J1059,12,1))," ",TRIM(MID(J1059,30,1)))</f>
        <v> ++  </v>
      </c>
      <c r="E1050" s="22" t="str">
        <f aca="false">CONCATENATE(TRIM(MID(J1059,4,3))," ",TRIM(MID(J1059,8,2)))</f>
        <v> </v>
      </c>
      <c r="F1050" s="23" t="n">
        <v>0</v>
      </c>
      <c r="G1050" s="24"/>
      <c r="H1050" s="25" t="n">
        <v>13104</v>
      </c>
      <c r="I1050" s="28" t="s">
        <v>495</v>
      </c>
      <c r="J1050" s="29" t="s">
        <v>36</v>
      </c>
      <c r="K1050" s="30"/>
    </row>
    <row r="1051" s="31" customFormat="true" ht="12.75" hidden="false" customHeight="false" outlineLevel="0" collapsed="false">
      <c r="A1051" s="20" t="s">
        <v>1635</v>
      </c>
      <c r="B1051" s="21" t="n">
        <v>54.39456</v>
      </c>
      <c r="C1051" s="21" t="n">
        <v>56.04288</v>
      </c>
      <c r="D1051" s="22" t="str">
        <f aca="false">CONCATENATE(TRIM(LEFT(J1060,3))," ",TRIM(MID(J1060,24,3))," ",TRIM(MID(J1060,12,1))," ",TRIM(MID(J1060,30,1)))</f>
        <v> +  </v>
      </c>
      <c r="E1051" s="22" t="str">
        <f aca="false">CONCATENATE(TRIM(MID(J1060,4,3))," ",TRIM(MID(J1060,8,2)))</f>
        <v> </v>
      </c>
      <c r="F1051" s="23" t="n">
        <v>0</v>
      </c>
      <c r="G1051" s="24" t="s">
        <v>1636</v>
      </c>
      <c r="H1051" s="25" t="n">
        <v>13317</v>
      </c>
      <c r="I1051" s="28" t="s">
        <v>495</v>
      </c>
      <c r="J1051" s="29" t="s">
        <v>36</v>
      </c>
      <c r="K1051" s="30"/>
    </row>
    <row r="1052" s="31" customFormat="true" ht="12.75" hidden="false" customHeight="false" outlineLevel="0" collapsed="false">
      <c r="A1052" s="20" t="s">
        <v>1637</v>
      </c>
      <c r="B1052" s="21" t="n">
        <v>143.9856</v>
      </c>
      <c r="C1052" s="21" t="n">
        <v>148.3488</v>
      </c>
      <c r="D1052" s="22" t="str">
        <f aca="false">CONCATENATE(TRIM(LEFT(J1061,3))," ",TRIM(MID(J1061,24,3))," ",TRIM(MID(J1061,12,1))," ",TRIM(MID(J1061,30,1)))</f>
        <v> +  </v>
      </c>
      <c r="E1052" s="22" t="str">
        <f aca="false">CONCATENATE(TRIM(MID(J1061,4,3))," ",TRIM(MID(J1061,8,2)))</f>
        <v> </v>
      </c>
      <c r="F1052" s="23" t="n">
        <v>0</v>
      </c>
      <c r="G1052" s="24"/>
      <c r="H1052" s="25" t="n">
        <v>13895</v>
      </c>
      <c r="I1052" s="28" t="s">
        <v>495</v>
      </c>
      <c r="J1052" s="29" t="s">
        <v>216</v>
      </c>
      <c r="K1052" s="30"/>
    </row>
    <row r="1053" s="31" customFormat="true" ht="12.75" hidden="false" customHeight="false" outlineLevel="0" collapsed="false">
      <c r="A1053" s="20" t="s">
        <v>1638</v>
      </c>
      <c r="B1053" s="21" t="n">
        <v>22.79772</v>
      </c>
      <c r="C1053" s="21" t="n">
        <v>23.48856</v>
      </c>
      <c r="D1053" s="22" t="str">
        <f aca="false">CONCATENATE(TRIM(LEFT(J1062,3))," ",TRIM(MID(J1062,24,3))," ",TRIM(MID(J1062,12,1))," ",TRIM(MID(J1062,30,1)))</f>
        <v> ++  </v>
      </c>
      <c r="E1053" s="22" t="str">
        <f aca="false">CONCATENATE(TRIM(MID(J1062,4,3))," ",TRIM(MID(J1062,8,2)))</f>
        <v> </v>
      </c>
      <c r="F1053" s="23" t="n">
        <v>0</v>
      </c>
      <c r="G1053" s="24" t="s">
        <v>1639</v>
      </c>
      <c r="H1053" s="25" t="n">
        <v>13110</v>
      </c>
      <c r="I1053" s="28" t="s">
        <v>495</v>
      </c>
      <c r="J1053" s="29" t="s">
        <v>216</v>
      </c>
      <c r="K1053" s="30"/>
    </row>
    <row r="1054" s="31" customFormat="true" ht="12.75" hidden="false" customHeight="false" outlineLevel="0" collapsed="false">
      <c r="A1054" s="20" t="s">
        <v>1640</v>
      </c>
      <c r="B1054" s="21" t="n">
        <v>27.59724</v>
      </c>
      <c r="C1054" s="21" t="n">
        <v>28.43352</v>
      </c>
      <c r="D1054" s="22" t="str">
        <f aca="false">CONCATENATE(TRIM(LEFT(J1063,3))," ",TRIM(MID(J1063,24,3))," ",TRIM(MID(J1063,12,1))," ",TRIM(MID(J1063,30,1)))</f>
        <v>+   </v>
      </c>
      <c r="E1054" s="22" t="str">
        <f aca="false">CONCATENATE(TRIM(MID(J1063,4,3))," ",TRIM(MID(J1063,8,2)))</f>
        <v> </v>
      </c>
      <c r="F1054" s="23" t="n">
        <v>0</v>
      </c>
      <c r="G1054" s="24" t="s">
        <v>1641</v>
      </c>
      <c r="H1054" s="25" t="n">
        <v>13111</v>
      </c>
      <c r="I1054" s="28" t="s">
        <v>495</v>
      </c>
      <c r="J1054" s="29" t="s">
        <v>141</v>
      </c>
      <c r="K1054" s="30"/>
    </row>
    <row r="1055" s="27" customFormat="true" ht="12.75" hidden="false" customHeight="false" outlineLevel="0" collapsed="false">
      <c r="A1055" s="20" t="s">
        <v>1642</v>
      </c>
      <c r="B1055" s="21" t="n">
        <v>27.9972</v>
      </c>
      <c r="C1055" s="21" t="n">
        <v>28.8456</v>
      </c>
      <c r="D1055" s="22" t="str">
        <f aca="false">CONCATENATE(TRIM(LEFT(J1064,3))," ",TRIM(MID(J1064,24,3))," ",TRIM(MID(J1064,12,1))," ",TRIM(MID(J1064,30,1)))</f>
        <v>+   </v>
      </c>
      <c r="E1055" s="22" t="str">
        <f aca="false">CONCATENATE(TRIM(MID(J1064,4,3))," ",TRIM(MID(J1064,8,2)))</f>
        <v> </v>
      </c>
      <c r="F1055" s="23" t="n">
        <v>0</v>
      </c>
      <c r="G1055" s="24"/>
      <c r="H1055" s="25" t="n">
        <v>13033</v>
      </c>
      <c r="I1055" s="19"/>
      <c r="J1055" s="26"/>
      <c r="K1055" s="27" t="n">
        <v>48</v>
      </c>
    </row>
    <row r="1056" s="31" customFormat="true" ht="12.75" hidden="false" customHeight="false" outlineLevel="0" collapsed="false">
      <c r="A1056" s="20" t="s">
        <v>1643</v>
      </c>
      <c r="B1056" s="21" t="n">
        <v>22.39776</v>
      </c>
      <c r="C1056" s="21" t="n">
        <v>23.07648</v>
      </c>
      <c r="D1056" s="22" t="str">
        <f aca="false">CONCATENATE(TRIM(LEFT(J1065,3))," ",TRIM(MID(J1065,24,3))," ",TRIM(MID(J1065,12,1))," ",TRIM(MID(J1065,30,1)))</f>
        <v> ++  </v>
      </c>
      <c r="E1056" s="22" t="str">
        <f aca="false">CONCATENATE(TRIM(MID(J1065,4,3))," ",TRIM(MID(J1065,8,2)))</f>
        <v> </v>
      </c>
      <c r="F1056" s="23" t="n">
        <v>0</v>
      </c>
      <c r="G1056" s="24"/>
      <c r="H1056" s="25" t="n">
        <v>12604</v>
      </c>
      <c r="I1056" s="28" t="s">
        <v>641</v>
      </c>
      <c r="J1056" s="29" t="s">
        <v>33</v>
      </c>
      <c r="K1056" s="30"/>
    </row>
    <row r="1057" s="31" customFormat="true" ht="12.75" hidden="false" customHeight="false" outlineLevel="0" collapsed="false">
      <c r="A1057" s="20" t="s">
        <v>1644</v>
      </c>
      <c r="B1057" s="21" t="n">
        <v>2.79972</v>
      </c>
      <c r="C1057" s="21" t="n">
        <v>2.88456</v>
      </c>
      <c r="D1057" s="22" t="str">
        <f aca="false">CONCATENATE(TRIM(LEFT(J1066,3))," ",TRIM(MID(J1066,24,3))," ",TRIM(MID(J1066,12,1))," ",TRIM(MID(J1066,30,1)))</f>
        <v> +  </v>
      </c>
      <c r="E1057" s="22" t="str">
        <f aca="false">CONCATENATE(TRIM(MID(J1066,4,3))," ",TRIM(MID(J1066,8,2)))</f>
        <v> </v>
      </c>
      <c r="F1057" s="23" t="n">
        <v>0</v>
      </c>
      <c r="G1057" s="24"/>
      <c r="H1057" s="25" t="n">
        <v>1987</v>
      </c>
      <c r="I1057" s="28" t="s">
        <v>1263</v>
      </c>
      <c r="J1057" s="29" t="s">
        <v>114</v>
      </c>
      <c r="K1057" s="30"/>
    </row>
    <row r="1058" s="31" customFormat="true" ht="12.75" hidden="false" customHeight="false" outlineLevel="0" collapsed="false">
      <c r="A1058" s="20" t="s">
        <v>1645</v>
      </c>
      <c r="B1058" s="21" t="n">
        <v>11.9988</v>
      </c>
      <c r="C1058" s="21" t="n">
        <v>12.3624</v>
      </c>
      <c r="D1058" s="22" t="str">
        <f aca="false">CONCATENATE(TRIM(LEFT(J1067,3))," ",TRIM(MID(J1067,24,3))," ",TRIM(MID(J1067,12,1))," ",TRIM(MID(J1067,30,1)))</f>
        <v> +++  </v>
      </c>
      <c r="E1058" s="22" t="str">
        <f aca="false">CONCATENATE(TRIM(MID(J1067,4,3))," ",TRIM(MID(J1067,8,2)))</f>
        <v> </v>
      </c>
      <c r="F1058" s="23" t="n">
        <v>0</v>
      </c>
      <c r="G1058" s="24"/>
      <c r="H1058" s="25" t="n">
        <v>271</v>
      </c>
      <c r="I1058" s="28" t="s">
        <v>641</v>
      </c>
      <c r="J1058" s="29" t="s">
        <v>33</v>
      </c>
      <c r="K1058" s="30"/>
    </row>
    <row r="1059" s="31" customFormat="true" ht="12.75" hidden="false" customHeight="false" outlineLevel="0" collapsed="false">
      <c r="A1059" s="20" t="s">
        <v>1646</v>
      </c>
      <c r="B1059" s="21" t="n">
        <v>59.994</v>
      </c>
      <c r="C1059" s="21" t="n">
        <v>61.812</v>
      </c>
      <c r="D1059" s="22" t="str">
        <f aca="false">CONCATENATE(TRIM(LEFT(J1068,3))," ",TRIM(MID(J1068,24,3))," ",TRIM(MID(J1068,12,1))," ",TRIM(MID(J1068,30,1)))</f>
        <v> +++  </v>
      </c>
      <c r="E1059" s="22" t="str">
        <f aca="false">CONCATENATE(TRIM(MID(J1068,4,3))," ",TRIM(MID(J1068,8,2)))</f>
        <v> </v>
      </c>
      <c r="F1059" s="23" t="n">
        <v>0</v>
      </c>
      <c r="G1059" s="24" t="s">
        <v>1647</v>
      </c>
      <c r="H1059" s="25" t="n">
        <v>13894</v>
      </c>
      <c r="I1059" s="28" t="s">
        <v>641</v>
      </c>
      <c r="J1059" s="29" t="s">
        <v>114</v>
      </c>
      <c r="K1059" s="30"/>
    </row>
    <row r="1060" s="31" customFormat="true" ht="12.75" hidden="false" customHeight="false" outlineLevel="0" collapsed="false">
      <c r="A1060" s="20" t="s">
        <v>1648</v>
      </c>
      <c r="B1060" s="21" t="n">
        <v>151.18488</v>
      </c>
      <c r="C1060" s="21" t="n">
        <v>155.76624</v>
      </c>
      <c r="D1060" s="22" t="str">
        <f aca="false">CONCATENATE(TRIM(LEFT(J1069,3))," ",TRIM(MID(J1069,24,3))," ",TRIM(MID(J1069,12,1))," ",TRIM(MID(J1069,30,1)))</f>
        <v>+   </v>
      </c>
      <c r="E1060" s="22" t="str">
        <f aca="false">CONCATENATE(TRIM(MID(J1069,4,3))," ",TRIM(MID(J1069,8,2)))</f>
        <v> </v>
      </c>
      <c r="F1060" s="23" t="n">
        <v>0</v>
      </c>
      <c r="G1060" s="24"/>
      <c r="H1060" s="25" t="n">
        <v>12600</v>
      </c>
      <c r="I1060" s="28" t="s">
        <v>1649</v>
      </c>
      <c r="J1060" s="29" t="s">
        <v>33</v>
      </c>
      <c r="K1060" s="30"/>
    </row>
    <row r="1061" s="31" customFormat="true" ht="12.75" hidden="false" customHeight="false" outlineLevel="0" collapsed="false">
      <c r="A1061" s="20" t="s">
        <v>1650</v>
      </c>
      <c r="B1061" s="21" t="n">
        <v>6.39936</v>
      </c>
      <c r="C1061" s="21" t="n">
        <v>6.59328</v>
      </c>
      <c r="D1061" s="22" t="str">
        <f aca="false">CONCATENATE(TRIM(LEFT(J1070,3))," ",TRIM(MID(J1070,24,3))," ",TRIM(MID(J1070,12,1))," ",TRIM(MID(J1070,30,1)))</f>
        <v> +  </v>
      </c>
      <c r="E1061" s="22" t="str">
        <f aca="false">CONCATENATE(TRIM(MID(J1070,4,3))," ",TRIM(MID(J1070,8,2)))</f>
        <v> </v>
      </c>
      <c r="F1061" s="23" t="n">
        <v>0</v>
      </c>
      <c r="G1061" s="24"/>
      <c r="H1061" s="25" t="n">
        <v>845</v>
      </c>
      <c r="I1061" s="28" t="s">
        <v>1263</v>
      </c>
      <c r="J1061" s="29" t="s">
        <v>33</v>
      </c>
      <c r="K1061" s="30"/>
    </row>
    <row r="1062" s="31" customFormat="true" ht="12.75" hidden="false" customHeight="false" outlineLevel="0" collapsed="false">
      <c r="A1062" s="20" t="s">
        <v>1651</v>
      </c>
      <c r="B1062" s="21" t="n">
        <v>17.19828</v>
      </c>
      <c r="C1062" s="21" t="n">
        <v>17.71944</v>
      </c>
      <c r="D1062" s="22" t="str">
        <f aca="false">CONCATENATE(TRIM(LEFT(J1071,3))," ",TRIM(MID(J1071,24,3))," ",TRIM(MID(J1071,12,1))," ",TRIM(MID(J1071,30,1)))</f>
        <v> ++  </v>
      </c>
      <c r="E1062" s="22" t="str">
        <f aca="false">CONCATENATE(TRIM(MID(J1071,4,3))," ",TRIM(MID(J1071,8,2)))</f>
        <v> </v>
      </c>
      <c r="F1062" s="23" t="n">
        <v>0</v>
      </c>
      <c r="G1062" s="24"/>
      <c r="H1062" s="25" t="n">
        <v>13694</v>
      </c>
      <c r="I1062" s="28" t="s">
        <v>641</v>
      </c>
      <c r="J1062" s="29" t="s">
        <v>114</v>
      </c>
      <c r="K1062" s="30"/>
    </row>
    <row r="1063" s="31" customFormat="true" ht="12.75" hidden="false" customHeight="false" outlineLevel="0" collapsed="false">
      <c r="A1063" s="20" t="s">
        <v>1652</v>
      </c>
      <c r="B1063" s="21" t="n">
        <v>39.996</v>
      </c>
      <c r="C1063" s="21" t="n">
        <v>41.208</v>
      </c>
      <c r="D1063" s="22" t="str">
        <f aca="false">CONCATENATE(TRIM(LEFT(J1072,3))," ",TRIM(MID(J1072,24,3))," ",TRIM(MID(J1072,12,1))," ",TRIM(MID(J1072,30,1)))</f>
        <v> ++  </v>
      </c>
      <c r="E1063" s="22" t="str">
        <f aca="false">CONCATENATE(TRIM(MID(J1072,4,3))," ",TRIM(MID(J1072,8,2)))</f>
        <v> </v>
      </c>
      <c r="F1063" s="23" t="n">
        <v>0</v>
      </c>
      <c r="G1063" s="24"/>
      <c r="H1063" s="25" t="n">
        <v>13039</v>
      </c>
      <c r="I1063" s="28" t="s">
        <v>641</v>
      </c>
      <c r="J1063" s="29" t="s">
        <v>36</v>
      </c>
      <c r="K1063" s="30"/>
    </row>
    <row r="1064" s="31" customFormat="true" ht="12.75" hidden="false" customHeight="false" outlineLevel="0" collapsed="false">
      <c r="A1064" s="20" t="s">
        <v>1653</v>
      </c>
      <c r="B1064" s="21" t="n">
        <v>43.9956</v>
      </c>
      <c r="C1064" s="21" t="n">
        <v>45.3288</v>
      </c>
      <c r="D1064" s="22" t="str">
        <f aca="false">CONCATENATE(TRIM(LEFT(J1073,3))," ",TRIM(MID(J1073,24,3))," ",TRIM(MID(J1073,12,1))," ",TRIM(MID(J1073,30,1)))</f>
        <v> ++  </v>
      </c>
      <c r="E1064" s="22" t="str">
        <f aca="false">CONCATENATE(TRIM(MID(J1073,4,3))," ",TRIM(MID(J1073,8,2)))</f>
        <v> </v>
      </c>
      <c r="F1064" s="23" t="n">
        <v>0</v>
      </c>
      <c r="G1064" s="24"/>
      <c r="H1064" s="25" t="n">
        <v>13038</v>
      </c>
      <c r="I1064" s="28" t="s">
        <v>641</v>
      </c>
      <c r="J1064" s="29" t="s">
        <v>36</v>
      </c>
      <c r="K1064" s="30"/>
    </row>
    <row r="1065" s="31" customFormat="true" ht="12.75" hidden="false" customHeight="false" outlineLevel="0" collapsed="false">
      <c r="A1065" s="20" t="s">
        <v>1654</v>
      </c>
      <c r="B1065" s="21" t="n">
        <v>39.996</v>
      </c>
      <c r="C1065" s="21" t="n">
        <v>41.208</v>
      </c>
      <c r="D1065" s="22" t="str">
        <f aca="false">CONCATENATE(TRIM(LEFT(J1074,3))," ",TRIM(MID(J1074,24,3))," ",TRIM(MID(J1074,12,1))," ",TRIM(MID(J1074,30,1)))</f>
        <v> +  </v>
      </c>
      <c r="E1065" s="22" t="str">
        <f aca="false">CONCATENATE(TRIM(MID(J1074,4,3))," ",TRIM(MID(J1074,8,2)))</f>
        <v> </v>
      </c>
      <c r="F1065" s="23" t="n">
        <v>0</v>
      </c>
      <c r="G1065" s="24"/>
      <c r="H1065" s="25" t="n">
        <v>13041</v>
      </c>
      <c r="I1065" s="28" t="s">
        <v>641</v>
      </c>
      <c r="J1065" s="29" t="s">
        <v>114</v>
      </c>
      <c r="K1065" s="30"/>
    </row>
    <row r="1066" s="31" customFormat="true" ht="12.75" hidden="false" customHeight="false" outlineLevel="0" collapsed="false">
      <c r="A1066" s="20" t="s">
        <v>1655</v>
      </c>
      <c r="B1066" s="21" t="n">
        <v>43.9956</v>
      </c>
      <c r="C1066" s="21" t="n">
        <v>45.3288</v>
      </c>
      <c r="D1066" s="22" t="str">
        <f aca="false">CONCATENATE(TRIM(LEFT(J1075,3))," ",TRIM(MID(J1075,24,3))," ",TRIM(MID(J1075,12,1))," ",TRIM(MID(J1075,30,1)))</f>
        <v> ++  </v>
      </c>
      <c r="E1066" s="22" t="str">
        <f aca="false">CONCATENATE(TRIM(MID(J1075,4,3))," ",TRIM(MID(J1075,8,2)))</f>
        <v> </v>
      </c>
      <c r="F1066" s="23" t="n">
        <v>0</v>
      </c>
      <c r="G1066" s="24"/>
      <c r="H1066" s="25" t="n">
        <v>13040</v>
      </c>
      <c r="I1066" s="28" t="s">
        <v>641</v>
      </c>
      <c r="J1066" s="29" t="s">
        <v>33</v>
      </c>
      <c r="K1066" s="30"/>
    </row>
    <row r="1067" s="31" customFormat="true" ht="12.75" hidden="false" customHeight="false" outlineLevel="0" collapsed="false">
      <c r="A1067" s="20" t="s">
        <v>1656</v>
      </c>
      <c r="B1067" s="21" t="n">
        <v>55.9944</v>
      </c>
      <c r="C1067" s="21" t="n">
        <v>57.6912</v>
      </c>
      <c r="D1067" s="22" t="str">
        <f aca="false">CONCATENATE(TRIM(LEFT(J1076,3))," ",TRIM(MID(J1076,24,3))," ",TRIM(MID(J1076,12,1))," ",TRIM(MID(J1076,30,1)))</f>
        <v> ++  </v>
      </c>
      <c r="E1067" s="22" t="str">
        <f aca="false">CONCATENATE(TRIM(MID(J1076,4,3))," ",TRIM(MID(J1076,8,2)))</f>
        <v> </v>
      </c>
      <c r="F1067" s="23" t="n">
        <v>0</v>
      </c>
      <c r="G1067" s="24"/>
      <c r="H1067" s="25" t="n">
        <v>13403</v>
      </c>
      <c r="I1067" s="28" t="s">
        <v>641</v>
      </c>
      <c r="J1067" s="29" t="s">
        <v>152</v>
      </c>
      <c r="K1067" s="30"/>
    </row>
    <row r="1068" s="31" customFormat="true" ht="12.75" hidden="false" customHeight="false" outlineLevel="0" collapsed="false">
      <c r="A1068" s="20" t="s">
        <v>1657</v>
      </c>
      <c r="B1068" s="21" t="n">
        <v>95.9904</v>
      </c>
      <c r="C1068" s="21" t="n">
        <v>98.8992</v>
      </c>
      <c r="D1068" s="22" t="str">
        <f aca="false">CONCATENATE(TRIM(LEFT(J1077,3))," ",TRIM(MID(J1077,24,3))," ",TRIM(MID(J1077,12,1))," ",TRIM(MID(J1077,30,1)))</f>
        <v> +  </v>
      </c>
      <c r="E1068" s="22" t="str">
        <f aca="false">CONCATENATE(TRIM(MID(J1077,4,3))," ",TRIM(MID(J1077,8,2)))</f>
        <v> </v>
      </c>
      <c r="F1068" s="23" t="n">
        <v>0</v>
      </c>
      <c r="G1068" s="24"/>
      <c r="H1068" s="25" t="n">
        <v>13409</v>
      </c>
      <c r="I1068" s="28" t="s">
        <v>1263</v>
      </c>
      <c r="J1068" s="29" t="s">
        <v>152</v>
      </c>
      <c r="K1068" s="30"/>
    </row>
    <row r="1069" s="31" customFormat="true" ht="12.75" hidden="false" customHeight="false" outlineLevel="0" collapsed="false">
      <c r="A1069" s="20" t="s">
        <v>1658</v>
      </c>
      <c r="B1069" s="21" t="n">
        <v>51.9948</v>
      </c>
      <c r="C1069" s="21" t="n">
        <v>53.5704</v>
      </c>
      <c r="D1069" s="22" t="str">
        <f aca="false">CONCATENATE(TRIM(LEFT(J1078,3))," ",TRIM(MID(J1078,24,3))," ",TRIM(MID(J1078,12,1))," ",TRIM(MID(J1078,30,1)))</f>
        <v> ++  </v>
      </c>
      <c r="E1069" s="22" t="str">
        <f aca="false">CONCATENATE(TRIM(MID(J1078,4,3))," ",TRIM(MID(J1078,8,2)))</f>
        <v> </v>
      </c>
      <c r="F1069" s="23" t="n">
        <v>0</v>
      </c>
      <c r="G1069" s="24"/>
      <c r="H1069" s="25" t="n">
        <v>13808</v>
      </c>
      <c r="I1069" s="28" t="s">
        <v>1263</v>
      </c>
      <c r="J1069" s="29" t="s">
        <v>36</v>
      </c>
      <c r="K1069" s="30"/>
    </row>
    <row r="1070" s="31" customFormat="true" ht="12.75" hidden="false" customHeight="false" outlineLevel="0" collapsed="false">
      <c r="A1070" s="20" t="s">
        <v>1659</v>
      </c>
      <c r="B1070" s="21" t="n">
        <v>55.9944</v>
      </c>
      <c r="C1070" s="21" t="n">
        <v>57.6912</v>
      </c>
      <c r="D1070" s="22" t="str">
        <f aca="false">CONCATENATE(TRIM(LEFT(J1079,3))," ",TRIM(MID(J1079,24,3))," ",TRIM(MID(J1079,12,1))," ",TRIM(MID(J1079,30,1)))</f>
        <v> +  </v>
      </c>
      <c r="E1070" s="22" t="str">
        <f aca="false">CONCATENATE(TRIM(MID(J1079,4,3))," ",TRIM(MID(J1079,8,2)))</f>
        <v> </v>
      </c>
      <c r="F1070" s="23" t="n">
        <v>0</v>
      </c>
      <c r="G1070" s="24"/>
      <c r="H1070" s="25" t="n">
        <v>13404</v>
      </c>
      <c r="I1070" s="28" t="s">
        <v>641</v>
      </c>
      <c r="J1070" s="29" t="s">
        <v>33</v>
      </c>
      <c r="K1070" s="30"/>
    </row>
    <row r="1071" s="31" customFormat="true" ht="12.75" hidden="false" customHeight="false" outlineLevel="0" collapsed="false">
      <c r="A1071" s="20" t="s">
        <v>1660</v>
      </c>
      <c r="B1071" s="21" t="n">
        <v>67.9932</v>
      </c>
      <c r="C1071" s="21" t="n">
        <v>70.0536</v>
      </c>
      <c r="D1071" s="22" t="str">
        <f aca="false">CONCATENATE(TRIM(LEFT(J1080,3))," ",TRIM(MID(J1080,24,3))," ",TRIM(MID(J1080,12,1))," ",TRIM(MID(J1080,30,1)))</f>
        <v>+   </v>
      </c>
      <c r="E1071" s="22" t="str">
        <f aca="false">CONCATENATE(TRIM(MID(J1080,4,3))," ",TRIM(MID(J1080,8,2)))</f>
        <v> </v>
      </c>
      <c r="F1071" s="23" t="n">
        <v>0</v>
      </c>
      <c r="G1071" s="24"/>
      <c r="H1071" s="25" t="n">
        <v>13407</v>
      </c>
      <c r="I1071" s="28" t="s">
        <v>1661</v>
      </c>
      <c r="J1071" s="29" t="s">
        <v>114</v>
      </c>
      <c r="K1071" s="30"/>
    </row>
    <row r="1072" s="31" customFormat="true" ht="12.75" hidden="false" customHeight="false" outlineLevel="0" collapsed="false">
      <c r="A1072" s="20" t="s">
        <v>1662</v>
      </c>
      <c r="B1072" s="21" t="n">
        <v>151.9848</v>
      </c>
      <c r="C1072" s="21" t="n">
        <v>156.5904</v>
      </c>
      <c r="D1072" s="22" t="str">
        <f aca="false">CONCATENATE(TRIM(LEFT(J1081,3))," ",TRIM(MID(J1081,24,3))," ",TRIM(MID(J1081,12,1))," ",TRIM(MID(J1081,30,1)))</f>
        <v>+   </v>
      </c>
      <c r="E1072" s="22" t="str">
        <f aca="false">CONCATENATE(TRIM(MID(J1081,4,3))," ",TRIM(MID(J1081,8,2)))</f>
        <v> </v>
      </c>
      <c r="F1072" s="23" t="n">
        <v>0</v>
      </c>
      <c r="G1072" s="24"/>
      <c r="H1072" s="25" t="n">
        <v>502</v>
      </c>
      <c r="I1072" s="28" t="s">
        <v>1360</v>
      </c>
      <c r="J1072" s="29" t="s">
        <v>114</v>
      </c>
      <c r="K1072" s="30"/>
    </row>
    <row r="1073" s="31" customFormat="true" ht="12.75" hidden="false" customHeight="false" outlineLevel="0" collapsed="false">
      <c r="A1073" s="20" t="s">
        <v>1663</v>
      </c>
      <c r="B1073" s="21" t="n">
        <v>3.9996</v>
      </c>
      <c r="C1073" s="21" t="n">
        <v>4.1208</v>
      </c>
      <c r="D1073" s="22" t="str">
        <f aca="false">CONCATENATE(TRIM(LEFT(J1082,3))," ",TRIM(MID(J1082,24,3))," ",TRIM(MID(J1082,12,1))," ",TRIM(MID(J1082,30,1)))</f>
        <v> +++  </v>
      </c>
      <c r="E1073" s="22" t="str">
        <f aca="false">CONCATENATE(TRIM(MID(J1082,4,3))," ",TRIM(MID(J1082,8,2)))</f>
        <v> </v>
      </c>
      <c r="F1073" s="23" t="n">
        <v>0</v>
      </c>
      <c r="G1073" s="24"/>
      <c r="H1073" s="25" t="n">
        <v>896</v>
      </c>
      <c r="I1073" s="28" t="s">
        <v>1360</v>
      </c>
      <c r="J1073" s="29" t="s">
        <v>114</v>
      </c>
      <c r="K1073" s="30"/>
    </row>
    <row r="1074" s="31" customFormat="true" ht="12.75" hidden="false" customHeight="false" outlineLevel="0" collapsed="false">
      <c r="A1074" s="20" t="s">
        <v>1664</v>
      </c>
      <c r="B1074" s="21" t="n">
        <v>7.9992</v>
      </c>
      <c r="C1074" s="21" t="n">
        <v>8.2416</v>
      </c>
      <c r="D1074" s="22" t="str">
        <f aca="false">CONCATENATE(TRIM(LEFT(J1083,3))," ",TRIM(MID(J1083,24,3))," ",TRIM(MID(J1083,12,1))," ",TRIM(MID(J1083,30,1)))</f>
        <v> +++  </v>
      </c>
      <c r="E1074" s="22" t="str">
        <f aca="false">CONCATENATE(TRIM(MID(J1083,4,3))," ",TRIM(MID(J1083,8,2)))</f>
        <v> </v>
      </c>
      <c r="F1074" s="23" t="n">
        <v>0</v>
      </c>
      <c r="G1074" s="24" t="s">
        <v>1665</v>
      </c>
      <c r="H1074" s="25" t="n">
        <v>12302</v>
      </c>
      <c r="I1074" s="28" t="s">
        <v>1360</v>
      </c>
      <c r="J1074" s="29" t="s">
        <v>33</v>
      </c>
      <c r="K1074" s="30"/>
    </row>
    <row r="1075" s="31" customFormat="true" ht="12.75" hidden="false" customHeight="false" outlineLevel="0" collapsed="false">
      <c r="A1075" s="20" t="s">
        <v>1666</v>
      </c>
      <c r="B1075" s="21" t="n">
        <v>15.59844</v>
      </c>
      <c r="C1075" s="21" t="n">
        <v>16.07112</v>
      </c>
      <c r="D1075" s="22" t="str">
        <f aca="false">CONCATENATE(TRIM(LEFT(J1084,3))," ",TRIM(MID(J1084,24,3))," ",TRIM(MID(J1084,12,1))," ",TRIM(MID(J1084,30,1)))</f>
        <v> +++  </v>
      </c>
      <c r="E1075" s="22" t="str">
        <f aca="false">CONCATENATE(TRIM(MID(J1084,4,3))," ",TRIM(MID(J1084,8,2)))</f>
        <v> </v>
      </c>
      <c r="F1075" s="23" t="n">
        <v>0</v>
      </c>
      <c r="G1075" s="24"/>
      <c r="H1075" s="25" t="n">
        <v>8565</v>
      </c>
      <c r="I1075" s="28" t="s">
        <v>1360</v>
      </c>
      <c r="J1075" s="29" t="s">
        <v>114</v>
      </c>
      <c r="K1075" s="30"/>
    </row>
    <row r="1076" s="31" customFormat="true" ht="12.75" hidden="false" customHeight="false" outlineLevel="0" collapsed="false">
      <c r="A1076" s="20" t="s">
        <v>1667</v>
      </c>
      <c r="B1076" s="21" t="n">
        <v>7.9992</v>
      </c>
      <c r="C1076" s="21" t="n">
        <v>8.2416</v>
      </c>
      <c r="D1076" s="22" t="str">
        <f aca="false">CONCATENATE(TRIM(LEFT(J1085,3))," ",TRIM(MID(J1085,24,3))," ",TRIM(MID(J1085,12,1))," ",TRIM(MID(J1085,30,1)))</f>
        <v> +++  </v>
      </c>
      <c r="E1076" s="22" t="str">
        <f aca="false">CONCATENATE(TRIM(MID(J1085,4,3))," ",TRIM(MID(J1085,8,2)))</f>
        <v> </v>
      </c>
      <c r="F1076" s="23" t="n">
        <v>0</v>
      </c>
      <c r="G1076" s="24"/>
      <c r="H1076" s="25" t="n">
        <v>13684</v>
      </c>
      <c r="I1076" s="28" t="s">
        <v>1360</v>
      </c>
      <c r="J1076" s="29" t="s">
        <v>114</v>
      </c>
      <c r="K1076" s="30"/>
    </row>
    <row r="1077" s="31" customFormat="true" ht="12.75" hidden="false" customHeight="false" outlineLevel="0" collapsed="false">
      <c r="A1077" s="20" t="s">
        <v>1668</v>
      </c>
      <c r="B1077" s="21" t="n">
        <v>9.19908</v>
      </c>
      <c r="C1077" s="21" t="n">
        <v>9.47784</v>
      </c>
      <c r="D1077" s="22" t="str">
        <f aca="false">CONCATENATE(TRIM(LEFT(J1086,3))," ",TRIM(MID(J1086,24,3))," ",TRIM(MID(J1086,12,1))," ",TRIM(MID(J1086,30,1)))</f>
        <v> +++  </v>
      </c>
      <c r="E1077" s="22" t="str">
        <f aca="false">CONCATENATE(TRIM(MID(J1086,4,3))," ",TRIM(MID(J1086,8,2)))</f>
        <v> </v>
      </c>
      <c r="F1077" s="23" t="n">
        <v>0</v>
      </c>
      <c r="G1077" s="24"/>
      <c r="H1077" s="25" t="n">
        <v>12609</v>
      </c>
      <c r="I1077" s="28" t="s">
        <v>1360</v>
      </c>
      <c r="J1077" s="29" t="s">
        <v>33</v>
      </c>
      <c r="K1077" s="30"/>
    </row>
    <row r="1078" s="31" customFormat="true" ht="12.75" hidden="false" customHeight="false" outlineLevel="0" collapsed="false">
      <c r="A1078" s="20" t="s">
        <v>1669</v>
      </c>
      <c r="B1078" s="21" t="n">
        <v>6.79932</v>
      </c>
      <c r="C1078" s="21" t="n">
        <v>7.00536</v>
      </c>
      <c r="D1078" s="22" t="str">
        <f aca="false">CONCATENATE(TRIM(LEFT(J1087,3))," ",TRIM(MID(J1087,24,3))," ",TRIM(MID(J1087,12,1))," ",TRIM(MID(J1087,30,1)))</f>
        <v> +  </v>
      </c>
      <c r="E1078" s="22" t="str">
        <f aca="false">CONCATENATE(TRIM(MID(J1087,4,3))," ",TRIM(MID(J1087,8,2)))</f>
        <v> </v>
      </c>
      <c r="F1078" s="23" t="n">
        <v>0</v>
      </c>
      <c r="G1078" s="24"/>
      <c r="H1078" s="25" t="n">
        <v>12605</v>
      </c>
      <c r="I1078" s="28" t="s">
        <v>1360</v>
      </c>
      <c r="J1078" s="29" t="s">
        <v>114</v>
      </c>
      <c r="K1078" s="30"/>
    </row>
    <row r="1079" s="31" customFormat="true" ht="12.75" hidden="false" customHeight="false" outlineLevel="0" collapsed="false">
      <c r="A1079" s="20" t="s">
        <v>1670</v>
      </c>
      <c r="B1079" s="21" t="n">
        <v>9.999</v>
      </c>
      <c r="C1079" s="21" t="n">
        <v>10.302</v>
      </c>
      <c r="D1079" s="22" t="str">
        <f aca="false">CONCATENATE(TRIM(LEFT(J1088,3))," ",TRIM(MID(J1088,24,3))," ",TRIM(MID(J1088,12,1))," ",TRIM(MID(J1088,30,1)))</f>
        <v> +++  </v>
      </c>
      <c r="E1079" s="22" t="str">
        <f aca="false">CONCATENATE(TRIM(MID(J1088,4,3))," ",TRIM(MID(J1088,8,2)))</f>
        <v> </v>
      </c>
      <c r="F1079" s="23" t="n">
        <v>0</v>
      </c>
      <c r="G1079" s="24"/>
      <c r="H1079" s="25" t="n">
        <v>13685</v>
      </c>
      <c r="I1079" s="28" t="s">
        <v>1360</v>
      </c>
      <c r="J1079" s="29" t="s">
        <v>33</v>
      </c>
      <c r="K1079" s="30"/>
    </row>
    <row r="1080" s="31" customFormat="true" ht="12.75" hidden="false" customHeight="false" outlineLevel="0" collapsed="false">
      <c r="A1080" s="20" t="s">
        <v>1671</v>
      </c>
      <c r="B1080" s="21" t="n">
        <v>11.19888</v>
      </c>
      <c r="C1080" s="21" t="n">
        <v>11.53824</v>
      </c>
      <c r="D1080" s="22" t="str">
        <f aca="false">CONCATENATE(TRIM(LEFT(J1089,3))," ",TRIM(MID(J1089,24,3))," ",TRIM(MID(J1089,12,1))," ",TRIM(MID(J1089,30,1)))</f>
        <v> +++  </v>
      </c>
      <c r="E1080" s="22" t="str">
        <f aca="false">CONCATENATE(TRIM(MID(J1089,4,3))," ",TRIM(MID(J1089,8,2)))</f>
        <v> </v>
      </c>
      <c r="F1080" s="23" t="n">
        <v>0</v>
      </c>
      <c r="G1080" s="24"/>
      <c r="H1080" s="25" t="n">
        <v>13686</v>
      </c>
      <c r="I1080" s="28" t="s">
        <v>1672</v>
      </c>
      <c r="J1080" s="29" t="s">
        <v>36</v>
      </c>
      <c r="K1080" s="30"/>
    </row>
    <row r="1081" s="31" customFormat="true" ht="12.75" hidden="false" customHeight="false" outlineLevel="0" collapsed="false">
      <c r="A1081" s="20" t="s">
        <v>1673</v>
      </c>
      <c r="B1081" s="21" t="n">
        <v>167.9832</v>
      </c>
      <c r="C1081" s="21" t="n">
        <v>173.0736</v>
      </c>
      <c r="D1081" s="22" t="str">
        <f aca="false">CONCATENATE(TRIM(LEFT(J1090,3))," ",TRIM(MID(J1090,24,3))," ",TRIM(MID(J1090,12,1))," ",TRIM(MID(J1090,30,1)))</f>
        <v> +  </v>
      </c>
      <c r="E1081" s="22" t="str">
        <f aca="false">CONCATENATE(TRIM(MID(J1090,4,3))," ",TRIM(MID(J1090,8,2)))</f>
        <v> </v>
      </c>
      <c r="F1081" s="23" t="n">
        <v>0</v>
      </c>
      <c r="G1081" s="24" t="s">
        <v>1674</v>
      </c>
      <c r="H1081" s="25" t="n">
        <v>13691</v>
      </c>
      <c r="I1081" s="28" t="s">
        <v>641</v>
      </c>
      <c r="J1081" s="29" t="s">
        <v>36</v>
      </c>
      <c r="K1081" s="30"/>
    </row>
    <row r="1082" s="31" customFormat="true" ht="12.75" hidden="false" customHeight="false" outlineLevel="0" collapsed="false">
      <c r="A1082" s="20" t="s">
        <v>1675</v>
      </c>
      <c r="B1082" s="21" t="n">
        <v>103.9896</v>
      </c>
      <c r="C1082" s="21" t="n">
        <v>107.1408</v>
      </c>
      <c r="D1082" s="22" t="str">
        <f aca="false">CONCATENATE(TRIM(LEFT(J1091,3))," ",TRIM(MID(J1091,24,3))," ",TRIM(MID(J1091,12,1))," ",TRIM(MID(J1091,30,1)))</f>
        <v> +  </v>
      </c>
      <c r="E1082" s="22" t="str">
        <f aca="false">CONCATENATE(TRIM(MID(J1091,4,3))," ",TRIM(MID(J1091,8,2)))</f>
        <v> </v>
      </c>
      <c r="F1082" s="23" t="n">
        <v>0</v>
      </c>
      <c r="G1082" s="24" t="s">
        <v>1674</v>
      </c>
      <c r="H1082" s="25" t="n">
        <v>13690</v>
      </c>
      <c r="I1082" s="28" t="s">
        <v>641</v>
      </c>
      <c r="J1082" s="29" t="s">
        <v>152</v>
      </c>
      <c r="K1082" s="30"/>
    </row>
    <row r="1083" s="31" customFormat="true" ht="12.75" hidden="false" customHeight="false" outlineLevel="0" collapsed="false">
      <c r="A1083" s="20" t="s">
        <v>1676</v>
      </c>
      <c r="B1083" s="21" t="n">
        <v>59.994</v>
      </c>
      <c r="C1083" s="21" t="n">
        <v>61.812</v>
      </c>
      <c r="D1083" s="22" t="str">
        <f aca="false">CONCATENATE(TRIM(LEFT(J1092,3))," ",TRIM(MID(J1092,24,3))," ",TRIM(MID(J1092,12,1))," ",TRIM(MID(J1092,30,1)))</f>
        <v> +++  </v>
      </c>
      <c r="E1083" s="22" t="str">
        <f aca="false">CONCATENATE(TRIM(MID(J1092,4,3))," ",TRIM(MID(J1092,8,2)))</f>
        <v> </v>
      </c>
      <c r="F1083" s="23" t="n">
        <v>0</v>
      </c>
      <c r="G1083" s="24" t="s">
        <v>1677</v>
      </c>
      <c r="H1083" s="25" t="n">
        <v>12570</v>
      </c>
      <c r="I1083" s="28" t="s">
        <v>1678</v>
      </c>
      <c r="J1083" s="29" t="s">
        <v>152</v>
      </c>
      <c r="K1083" s="30"/>
    </row>
    <row r="1084" s="31" customFormat="true" ht="12.75" hidden="false" customHeight="false" outlineLevel="0" collapsed="false">
      <c r="A1084" s="20" t="s">
        <v>1679</v>
      </c>
      <c r="B1084" s="21" t="n">
        <v>59.994</v>
      </c>
      <c r="C1084" s="21" t="n">
        <v>61.812</v>
      </c>
      <c r="D1084" s="22" t="str">
        <f aca="false">CONCATENATE(TRIM(LEFT(J1093,3))," ",TRIM(MID(J1093,24,3))," ",TRIM(MID(J1093,12,1))," ",TRIM(MID(J1093,30,1)))</f>
        <v> +  </v>
      </c>
      <c r="E1084" s="22" t="str">
        <f aca="false">CONCATENATE(TRIM(MID(J1093,4,3))," ",TRIM(MID(J1093,8,2)))</f>
        <v> </v>
      </c>
      <c r="F1084" s="23" t="n">
        <v>0</v>
      </c>
      <c r="G1084" s="24" t="s">
        <v>1680</v>
      </c>
      <c r="H1084" s="25" t="n">
        <v>13692</v>
      </c>
      <c r="I1084" s="28" t="s">
        <v>1241</v>
      </c>
      <c r="J1084" s="29" t="s">
        <v>152</v>
      </c>
      <c r="K1084" s="30"/>
    </row>
    <row r="1085" s="31" customFormat="true" ht="12.75" hidden="false" customHeight="false" outlineLevel="0" collapsed="false">
      <c r="A1085" s="20" t="s">
        <v>1681</v>
      </c>
      <c r="B1085" s="21" t="n">
        <v>183.9816</v>
      </c>
      <c r="C1085" s="21" t="n">
        <v>189.5568</v>
      </c>
      <c r="D1085" s="22" t="str">
        <f aca="false">CONCATENATE(TRIM(LEFT(J1094,3))," ",TRIM(MID(J1094,24,3))," ",TRIM(MID(J1094,12,1))," ",TRIM(MID(J1094,30,1)))</f>
        <v> +  </v>
      </c>
      <c r="E1085" s="22" t="str">
        <f aca="false">CONCATENATE(TRIM(MID(J1094,4,3))," ",TRIM(MID(J1094,8,2)))</f>
        <v> </v>
      </c>
      <c r="F1085" s="23" t="n">
        <v>0</v>
      </c>
      <c r="G1085" s="24" t="s">
        <v>1680</v>
      </c>
      <c r="H1085" s="25" t="n">
        <v>13693</v>
      </c>
      <c r="I1085" s="28" t="s">
        <v>1661</v>
      </c>
      <c r="J1085" s="29" t="s">
        <v>152</v>
      </c>
      <c r="K1085" s="30"/>
    </row>
    <row r="1086" s="31" customFormat="true" ht="12.75" hidden="false" customHeight="false" outlineLevel="0" collapsed="false">
      <c r="A1086" s="20" t="s">
        <v>1682</v>
      </c>
      <c r="B1086" s="21" t="n">
        <v>78.39216</v>
      </c>
      <c r="C1086" s="21" t="n">
        <v>80.76768</v>
      </c>
      <c r="D1086" s="22" t="str">
        <f aca="false">CONCATENATE(TRIM(LEFT(J1095,3))," ",TRIM(MID(J1095,24,3))," ",TRIM(MID(J1095,12,1))," ",TRIM(MID(J1095,30,1)))</f>
        <v> +++  </v>
      </c>
      <c r="E1086" s="22" t="str">
        <f aca="false">CONCATENATE(TRIM(MID(J1095,4,3))," ",TRIM(MID(J1095,8,2)))</f>
        <v> </v>
      </c>
      <c r="F1086" s="23" t="n">
        <v>0</v>
      </c>
      <c r="G1086" s="24" t="s">
        <v>1680</v>
      </c>
      <c r="H1086" s="25" t="n">
        <v>12571</v>
      </c>
      <c r="I1086" s="28" t="s">
        <v>1661</v>
      </c>
      <c r="J1086" s="29" t="s">
        <v>152</v>
      </c>
      <c r="K1086" s="30"/>
    </row>
    <row r="1087" s="31" customFormat="true" ht="12.75" hidden="false" customHeight="false" outlineLevel="0" collapsed="false">
      <c r="A1087" s="20" t="s">
        <v>1683</v>
      </c>
      <c r="B1087" s="21" t="n">
        <v>65.59344</v>
      </c>
      <c r="C1087" s="21" t="n">
        <v>67.58112</v>
      </c>
      <c r="D1087" s="22" t="str">
        <f aca="false">CONCATENATE(TRIM(LEFT(J1096,3))," ",TRIM(MID(J1096,24,3))," ",TRIM(MID(J1096,12,1))," ",TRIM(MID(J1096,30,1)))</f>
        <v>+   </v>
      </c>
      <c r="E1087" s="22" t="str">
        <f aca="false">CONCATENATE(TRIM(MID(J1096,4,3))," ",TRIM(MID(J1096,8,2)))</f>
        <v> </v>
      </c>
      <c r="F1087" s="23" t="n">
        <v>0</v>
      </c>
      <c r="G1087" s="24" t="s">
        <v>1677</v>
      </c>
      <c r="H1087" s="25" t="n">
        <v>12574</v>
      </c>
      <c r="I1087" s="28" t="s">
        <v>1661</v>
      </c>
      <c r="J1087" s="29" t="s">
        <v>33</v>
      </c>
      <c r="K1087" s="30"/>
    </row>
    <row r="1088" s="31" customFormat="true" ht="12.75" hidden="false" customHeight="false" outlineLevel="0" collapsed="false">
      <c r="A1088" s="20" t="s">
        <v>1684</v>
      </c>
      <c r="B1088" s="21" t="n">
        <v>51.9948</v>
      </c>
      <c r="C1088" s="21" t="n">
        <v>53.5704</v>
      </c>
      <c r="D1088" s="22" t="str">
        <f aca="false">CONCATENATE(TRIM(LEFT(J1097,3))," ",TRIM(MID(J1097,24,3))," ",TRIM(MID(J1097,12,1))," ",TRIM(MID(J1097,30,1)))</f>
        <v> +++  </v>
      </c>
      <c r="E1088" s="22" t="str">
        <f aca="false">CONCATENATE(TRIM(MID(J1097,4,3))," ",TRIM(MID(J1097,8,2)))</f>
        <v> </v>
      </c>
      <c r="F1088" s="23" t="n">
        <v>0</v>
      </c>
      <c r="G1088" s="24"/>
      <c r="H1088" s="25" t="n">
        <v>13109</v>
      </c>
      <c r="I1088" s="28" t="s">
        <v>1661</v>
      </c>
      <c r="J1088" s="29" t="s">
        <v>152</v>
      </c>
      <c r="K1088" s="30"/>
    </row>
    <row r="1089" s="31" customFormat="true" ht="12.75" hidden="false" customHeight="false" outlineLevel="0" collapsed="false">
      <c r="A1089" s="20" t="s">
        <v>1685</v>
      </c>
      <c r="B1089" s="21" t="n">
        <v>95.19048</v>
      </c>
      <c r="C1089" s="21" t="n">
        <v>98.07504</v>
      </c>
      <c r="D1089" s="22" t="str">
        <f aca="false">CONCATENATE(TRIM(LEFT(J1098,3))," ",TRIM(MID(J1098,24,3))," ",TRIM(MID(J1098,12,1))," ",TRIM(MID(J1098,30,1)))</f>
        <v> +++  </v>
      </c>
      <c r="E1089" s="22" t="str">
        <f aca="false">CONCATENATE(TRIM(MID(J1098,4,3))," ",TRIM(MID(J1098,8,2)))</f>
        <v> </v>
      </c>
      <c r="F1089" s="23" t="n">
        <v>0</v>
      </c>
      <c r="G1089" s="24" t="s">
        <v>1686</v>
      </c>
      <c r="H1089" s="25" t="n">
        <v>12575</v>
      </c>
      <c r="I1089" s="28" t="s">
        <v>1661</v>
      </c>
      <c r="J1089" s="29" t="s">
        <v>152</v>
      </c>
      <c r="K1089" s="30"/>
    </row>
    <row r="1090" s="31" customFormat="true" ht="12.75" hidden="false" customHeight="false" outlineLevel="0" collapsed="false">
      <c r="A1090" s="20" t="s">
        <v>1687</v>
      </c>
      <c r="B1090" s="21" t="n">
        <v>71.19288</v>
      </c>
      <c r="C1090" s="21" t="n">
        <v>73.35024</v>
      </c>
      <c r="D1090" s="22" t="str">
        <f aca="false">CONCATENATE(TRIM(LEFT(J1099,3))," ",TRIM(MID(J1099,24,3))," ",TRIM(MID(J1099,12,1))," ",TRIM(MID(J1099,30,1)))</f>
        <v> +  </v>
      </c>
      <c r="E1090" s="22" t="str">
        <f aca="false">CONCATENATE(TRIM(MID(J1099,4,3))," ",TRIM(MID(J1099,8,2)))</f>
        <v> </v>
      </c>
      <c r="F1090" s="23" t="n">
        <v>0</v>
      </c>
      <c r="G1090" s="24" t="s">
        <v>1688</v>
      </c>
      <c r="H1090" s="25" t="n">
        <v>12576</v>
      </c>
      <c r="I1090" s="28" t="s">
        <v>348</v>
      </c>
      <c r="J1090" s="29" t="s">
        <v>33</v>
      </c>
      <c r="K1090" s="30"/>
    </row>
    <row r="1091" s="31" customFormat="true" ht="12.75" hidden="false" customHeight="false" outlineLevel="0" collapsed="false">
      <c r="A1091" s="20" t="s">
        <v>1689</v>
      </c>
      <c r="B1091" s="21" t="n">
        <v>87.19128</v>
      </c>
      <c r="C1091" s="21" t="n">
        <v>89.83344</v>
      </c>
      <c r="D1091" s="22" t="str">
        <f aca="false">CONCATENATE(TRIM(LEFT(J1100,3))," ",TRIM(MID(J1100,24,3))," ",TRIM(MID(J1100,12,1))," ",TRIM(MID(J1100,30,1)))</f>
        <v>+   </v>
      </c>
      <c r="E1091" s="22" t="str">
        <f aca="false">CONCATENATE(TRIM(MID(J1100,4,3))," ",TRIM(MID(J1100,8,2)))</f>
        <v> </v>
      </c>
      <c r="F1091" s="23" t="n">
        <v>0</v>
      </c>
      <c r="G1091" s="24" t="s">
        <v>1690</v>
      </c>
      <c r="H1091" s="25" t="n">
        <v>12577</v>
      </c>
      <c r="I1091" s="28" t="s">
        <v>348</v>
      </c>
      <c r="J1091" s="29" t="s">
        <v>33</v>
      </c>
      <c r="K1091" s="30"/>
    </row>
    <row r="1092" s="31" customFormat="true" ht="12.75" hidden="false" customHeight="false" outlineLevel="0" collapsed="false">
      <c r="A1092" s="20" t="s">
        <v>1691</v>
      </c>
      <c r="B1092" s="21" t="n">
        <v>74.39256</v>
      </c>
      <c r="C1092" s="21" t="n">
        <v>76.64688</v>
      </c>
      <c r="D1092" s="22" t="str">
        <f aca="false">CONCATENATE(TRIM(LEFT(J1101,3))," ",TRIM(MID(J1101,24,3))," ",TRIM(MID(J1101,12,1))," ",TRIM(MID(J1101,30,1)))</f>
        <v>+   </v>
      </c>
      <c r="E1092" s="22" t="str">
        <f aca="false">CONCATENATE(TRIM(MID(J1101,4,3))," ",TRIM(MID(J1101,8,2)))</f>
        <v> </v>
      </c>
      <c r="F1092" s="23" t="n">
        <v>0</v>
      </c>
      <c r="G1092" s="24" t="s">
        <v>1692</v>
      </c>
      <c r="H1092" s="25" t="n">
        <v>12578</v>
      </c>
      <c r="I1092" s="28" t="s">
        <v>348</v>
      </c>
      <c r="J1092" s="29" t="s">
        <v>152</v>
      </c>
      <c r="K1092" s="30"/>
    </row>
    <row r="1093" s="31" customFormat="true" ht="12.75" hidden="false" customHeight="false" outlineLevel="0" collapsed="false">
      <c r="A1093" s="20" t="s">
        <v>1693</v>
      </c>
      <c r="B1093" s="21" t="n">
        <v>91.19088</v>
      </c>
      <c r="C1093" s="21" t="n">
        <v>93.95424</v>
      </c>
      <c r="D1093" s="22" t="str">
        <f aca="false">CONCATENATE(TRIM(LEFT(J1102,3))," ",TRIM(MID(J1102,24,3))," ",TRIM(MID(J1102,12,1))," ",TRIM(MID(J1102,30,1)))</f>
        <v>+   </v>
      </c>
      <c r="E1093" s="22" t="str">
        <f aca="false">CONCATENATE(TRIM(MID(J1102,4,3))," ",TRIM(MID(J1102,8,2)))</f>
        <v> </v>
      </c>
      <c r="F1093" s="23" t="n">
        <v>0</v>
      </c>
      <c r="G1093" s="24" t="s">
        <v>1692</v>
      </c>
      <c r="H1093" s="25" t="n">
        <v>12579</v>
      </c>
      <c r="I1093" s="28" t="s">
        <v>348</v>
      </c>
      <c r="J1093" s="29" t="s">
        <v>33</v>
      </c>
      <c r="K1093" s="30"/>
    </row>
    <row r="1094" s="31" customFormat="true" ht="12.75" hidden="false" customHeight="false" outlineLevel="0" collapsed="false">
      <c r="A1094" s="20" t="s">
        <v>1694</v>
      </c>
      <c r="B1094" s="21" t="n">
        <v>95.9904</v>
      </c>
      <c r="C1094" s="21" t="n">
        <v>98.8992</v>
      </c>
      <c r="D1094" s="22" t="str">
        <f aca="false">CONCATENATE(TRIM(LEFT(J1103,3))," ",TRIM(MID(J1103,24,3))," ",TRIM(MID(J1103,12,1))," ",TRIM(MID(J1103,30,1)))</f>
        <v> +++  </v>
      </c>
      <c r="E1094" s="22" t="str">
        <f aca="false">CONCATENATE(TRIM(MID(J1103,4,3))," ",TRIM(MID(J1103,8,2)))</f>
        <v> </v>
      </c>
      <c r="F1094" s="23" t="n">
        <v>0</v>
      </c>
      <c r="G1094" s="24"/>
      <c r="H1094" s="25" t="n">
        <v>13900</v>
      </c>
      <c r="I1094" s="28" t="s">
        <v>348</v>
      </c>
      <c r="J1094" s="29" t="s">
        <v>33</v>
      </c>
      <c r="K1094" s="30"/>
    </row>
    <row r="1095" s="31" customFormat="true" ht="12.75" hidden="false" customHeight="false" outlineLevel="0" collapsed="false">
      <c r="A1095" s="20" t="s">
        <v>1695</v>
      </c>
      <c r="B1095" s="21" t="n">
        <v>59.994</v>
      </c>
      <c r="C1095" s="21" t="n">
        <v>61.812</v>
      </c>
      <c r="D1095" s="22" t="str">
        <f aca="false">CONCATENATE(TRIM(LEFT(J1104,3))," ",TRIM(MID(J1104,24,3))," ",TRIM(MID(J1104,12,1))," ",TRIM(MID(J1104,30,1)))</f>
        <v> +++  </v>
      </c>
      <c r="E1095" s="22" t="str">
        <f aca="false">CONCATENATE(TRIM(MID(J1104,4,3))," ",TRIM(MID(J1104,8,2)))</f>
        <v> </v>
      </c>
      <c r="F1095" s="23" t="n">
        <v>0</v>
      </c>
      <c r="G1095" s="24"/>
      <c r="H1095" s="25" t="n">
        <v>13899</v>
      </c>
      <c r="I1095" s="28" t="s">
        <v>348</v>
      </c>
      <c r="J1095" s="29" t="s">
        <v>152</v>
      </c>
      <c r="K1095" s="30"/>
    </row>
    <row r="1096" s="31" customFormat="true" ht="12.75" hidden="false" customHeight="false" outlineLevel="0" collapsed="false">
      <c r="A1096" s="20" t="s">
        <v>1696</v>
      </c>
      <c r="B1096" s="21" t="n">
        <v>6.79932</v>
      </c>
      <c r="C1096" s="21" t="n">
        <v>7.00536</v>
      </c>
      <c r="D1096" s="22" t="str">
        <f aca="false">CONCATENATE(TRIM(LEFT(J1105,3))," ",TRIM(MID(J1105,24,3))," ",TRIM(MID(J1105,12,1))," ",TRIM(MID(J1105,30,1)))</f>
        <v> +++  </v>
      </c>
      <c r="E1096" s="22" t="str">
        <f aca="false">CONCATENATE(TRIM(MID(J1105,4,3))," ",TRIM(MID(J1105,8,2)))</f>
        <v> </v>
      </c>
      <c r="F1096" s="23" t="n">
        <v>0</v>
      </c>
      <c r="G1096" s="24"/>
      <c r="H1096" s="25" t="n">
        <v>8205</v>
      </c>
      <c r="I1096" s="28" t="s">
        <v>348</v>
      </c>
      <c r="J1096" s="29" t="s">
        <v>36</v>
      </c>
      <c r="K1096" s="30"/>
    </row>
    <row r="1097" s="31" customFormat="true" ht="12.75" hidden="false" customHeight="false" outlineLevel="0" collapsed="false">
      <c r="A1097" s="20" t="s">
        <v>1697</v>
      </c>
      <c r="B1097" s="21" t="n">
        <v>23.9976</v>
      </c>
      <c r="C1097" s="21" t="n">
        <v>24.7248</v>
      </c>
      <c r="D1097" s="22" t="str">
        <f aca="false">CONCATENATE(TRIM(LEFT(J1106,3))," ",TRIM(MID(J1106,24,3))," ",TRIM(MID(J1106,12,1))," ",TRIM(MID(J1106,30,1)))</f>
        <v>+   </v>
      </c>
      <c r="E1097" s="22" t="str">
        <f aca="false">CONCATENATE(TRIM(MID(J1106,4,3))," ",TRIM(MID(J1106,8,2)))</f>
        <v> </v>
      </c>
      <c r="F1097" s="23" t="n">
        <v>0</v>
      </c>
      <c r="G1097" s="24"/>
      <c r="H1097" s="25" t="n">
        <v>11012</v>
      </c>
      <c r="I1097" s="28" t="s">
        <v>348</v>
      </c>
      <c r="J1097" s="29" t="s">
        <v>152</v>
      </c>
      <c r="K1097" s="30"/>
    </row>
    <row r="1098" s="31" customFormat="true" ht="12.75" hidden="false" customHeight="false" outlineLevel="0" collapsed="false">
      <c r="A1098" s="20" t="s">
        <v>1698</v>
      </c>
      <c r="B1098" s="21" t="n">
        <v>14.39856</v>
      </c>
      <c r="C1098" s="21" t="n">
        <v>14.83488</v>
      </c>
      <c r="D1098" s="22" t="str">
        <f aca="false">CONCATENATE(TRIM(LEFT(J1107,3))," ",TRIM(MID(J1107,24,3))," ",TRIM(MID(J1107,12,1))," ",TRIM(MID(J1107,30,1)))</f>
        <v> +++  </v>
      </c>
      <c r="E1098" s="22" t="str">
        <f aca="false">CONCATENATE(TRIM(MID(J1107,4,3))," ",TRIM(MID(J1107,8,2)))</f>
        <v> </v>
      </c>
      <c r="F1098" s="23" t="n">
        <v>0</v>
      </c>
      <c r="G1098" s="24"/>
      <c r="H1098" s="25" t="n">
        <v>12603</v>
      </c>
      <c r="I1098" s="28" t="s">
        <v>348</v>
      </c>
      <c r="J1098" s="29" t="s">
        <v>152</v>
      </c>
      <c r="K1098" s="30"/>
    </row>
    <row r="1099" s="31" customFormat="true" ht="12.75" hidden="false" customHeight="false" outlineLevel="0" collapsed="false">
      <c r="A1099" s="20" t="s">
        <v>1699</v>
      </c>
      <c r="B1099" s="21" t="n">
        <v>11.9988</v>
      </c>
      <c r="C1099" s="21" t="n">
        <v>12.3624</v>
      </c>
      <c r="D1099" s="22" t="str">
        <f aca="false">CONCATENATE(TRIM(LEFT(J1108,3))," ",TRIM(MID(J1108,24,3))," ",TRIM(MID(J1108,12,1))," ",TRIM(MID(J1108,30,1)))</f>
        <v> +++  </v>
      </c>
      <c r="E1099" s="22" t="str">
        <f aca="false">CONCATENATE(TRIM(MID(J1108,4,3))," ",TRIM(MID(J1108,8,2)))</f>
        <v> </v>
      </c>
      <c r="F1099" s="23" t="n">
        <v>0</v>
      </c>
      <c r="G1099" s="24"/>
      <c r="H1099" s="25" t="n">
        <v>12602</v>
      </c>
      <c r="I1099" s="28" t="s">
        <v>348</v>
      </c>
      <c r="J1099" s="29" t="s">
        <v>33</v>
      </c>
      <c r="K1099" s="30"/>
    </row>
    <row r="1100" s="31" customFormat="true" ht="12.75" hidden="false" customHeight="false" outlineLevel="0" collapsed="false">
      <c r="A1100" s="20" t="s">
        <v>1700</v>
      </c>
      <c r="B1100" s="21" t="n">
        <v>35.19648</v>
      </c>
      <c r="C1100" s="21" t="n">
        <v>36.26304</v>
      </c>
      <c r="D1100" s="22" t="str">
        <f aca="false">CONCATENATE(TRIM(LEFT(J1109,3))," ",TRIM(MID(J1109,24,3))," ",TRIM(MID(J1109,12,1))," ",TRIM(MID(J1109,30,1)))</f>
        <v> +  </v>
      </c>
      <c r="E1100" s="22" t="str">
        <f aca="false">CONCATENATE(TRIM(MID(J1109,4,3))," ",TRIM(MID(J1109,8,2)))</f>
        <v> </v>
      </c>
      <c r="F1100" s="23" t="n">
        <v>0</v>
      </c>
      <c r="G1100" s="24"/>
      <c r="H1100" s="25" t="n">
        <v>13107</v>
      </c>
      <c r="I1100" s="28" t="s">
        <v>348</v>
      </c>
      <c r="J1100" s="29" t="s">
        <v>36</v>
      </c>
      <c r="K1100" s="30"/>
    </row>
    <row r="1101" s="31" customFormat="true" ht="12.75" hidden="false" customHeight="false" outlineLevel="0" collapsed="false">
      <c r="A1101" s="20" t="s">
        <v>1701</v>
      </c>
      <c r="B1101" s="21" t="n">
        <v>7.9992</v>
      </c>
      <c r="C1101" s="21" t="n">
        <v>8.2416</v>
      </c>
      <c r="D1101" s="22" t="str">
        <f aca="false">CONCATENATE(TRIM(LEFT(J1110,3))," ",TRIM(MID(J1110,24,3))," ",TRIM(MID(J1110,12,1))," ",TRIM(MID(J1110,30,1)))</f>
        <v> +  </v>
      </c>
      <c r="E1101" s="22" t="str">
        <f aca="false">CONCATENATE(TRIM(MID(J1110,4,3))," ",TRIM(MID(J1110,8,2)))</f>
        <v> </v>
      </c>
      <c r="F1101" s="23" t="n">
        <v>0</v>
      </c>
      <c r="G1101" s="24"/>
      <c r="H1101" s="25" t="n">
        <v>1778</v>
      </c>
      <c r="I1101" s="28" t="s">
        <v>348</v>
      </c>
      <c r="J1101" s="29" t="s">
        <v>36</v>
      </c>
      <c r="K1101" s="30"/>
    </row>
    <row r="1102" s="31" customFormat="true" ht="12.75" hidden="false" customHeight="false" outlineLevel="0" collapsed="false">
      <c r="A1102" s="20" t="s">
        <v>1702</v>
      </c>
      <c r="B1102" s="21" t="n">
        <v>10.79892</v>
      </c>
      <c r="C1102" s="21" t="n">
        <v>11.12616</v>
      </c>
      <c r="D1102" s="22" t="str">
        <f aca="false">CONCATENATE(TRIM(LEFT(J1111,3))," ",TRIM(MID(J1111,24,3))," ",TRIM(MID(J1111,12,1))," ",TRIM(MID(J1111,30,1)))</f>
        <v> +++  </v>
      </c>
      <c r="E1102" s="22" t="str">
        <f aca="false">CONCATENATE(TRIM(MID(J1111,4,3))," ",TRIM(MID(J1111,8,2)))</f>
        <v> </v>
      </c>
      <c r="F1102" s="23" t="n">
        <v>0</v>
      </c>
      <c r="G1102" s="24"/>
      <c r="H1102" s="25" t="n">
        <v>12607</v>
      </c>
      <c r="I1102" s="28" t="s">
        <v>348</v>
      </c>
      <c r="J1102" s="29" t="s">
        <v>36</v>
      </c>
      <c r="K1102" s="30"/>
    </row>
    <row r="1103" s="31" customFormat="true" ht="12.75" hidden="false" customHeight="false" outlineLevel="0" collapsed="false">
      <c r="A1103" s="20" t="s">
        <v>1703</v>
      </c>
      <c r="B1103" s="21" t="n">
        <v>12.39876</v>
      </c>
      <c r="C1103" s="21" t="n">
        <v>12.77448</v>
      </c>
      <c r="D1103" s="22" t="str">
        <f aca="false">CONCATENATE(TRIM(LEFT(J1112,3))," ",TRIM(MID(J1112,24,3))," ",TRIM(MID(J1112,12,1))," ",TRIM(MID(J1112,30,1)))</f>
        <v> +++  </v>
      </c>
      <c r="E1103" s="22" t="str">
        <f aca="false">CONCATENATE(TRIM(MID(J1112,4,3))," ",TRIM(MID(J1112,8,2)))</f>
        <v> </v>
      </c>
      <c r="F1103" s="23" t="n">
        <v>0</v>
      </c>
      <c r="G1103" s="24"/>
      <c r="H1103" s="25" t="n">
        <v>12617</v>
      </c>
      <c r="I1103" s="28" t="s">
        <v>348</v>
      </c>
      <c r="J1103" s="29" t="s">
        <v>152</v>
      </c>
      <c r="K1103" s="30"/>
    </row>
    <row r="1104" s="31" customFormat="true" ht="12.75" hidden="false" customHeight="false" outlineLevel="0" collapsed="false">
      <c r="A1104" s="20" t="s">
        <v>1704</v>
      </c>
      <c r="B1104" s="21" t="n">
        <v>14.39856</v>
      </c>
      <c r="C1104" s="21" t="n">
        <v>14.83488</v>
      </c>
      <c r="D1104" s="22" t="str">
        <f aca="false">CONCATENATE(TRIM(LEFT(J1113,3))," ",TRIM(MID(J1113,24,3))," ",TRIM(MID(J1113,12,1))," ",TRIM(MID(J1113,30,1)))</f>
        <v> +++  </v>
      </c>
      <c r="E1104" s="22" t="str">
        <f aca="false">CONCATENATE(TRIM(MID(J1113,4,3))," ",TRIM(MID(J1113,8,2)))</f>
        <v> </v>
      </c>
      <c r="F1104" s="23" t="n">
        <v>0</v>
      </c>
      <c r="G1104" s="24"/>
      <c r="H1104" s="25" t="n">
        <v>12608</v>
      </c>
      <c r="I1104" s="28" t="s">
        <v>348</v>
      </c>
      <c r="J1104" s="29" t="s">
        <v>152</v>
      </c>
      <c r="K1104" s="30"/>
    </row>
    <row r="1105" s="31" customFormat="true" ht="12.75" hidden="false" customHeight="false" outlineLevel="0" collapsed="false">
      <c r="A1105" s="0"/>
      <c r="B1105" s="1"/>
      <c r="C1105" s="1"/>
      <c r="D1105" s="0"/>
      <c r="E1105" s="0"/>
      <c r="F1105" s="0"/>
      <c r="G1105" s="0"/>
      <c r="H1105" s="2"/>
      <c r="I1105" s="28" t="s">
        <v>641</v>
      </c>
      <c r="J1105" s="29" t="s">
        <v>152</v>
      </c>
      <c r="K1105" s="30"/>
    </row>
    <row r="1106" s="31" customFormat="true" ht="12.75" hidden="false" customHeight="false" outlineLevel="0" collapsed="false">
      <c r="A1106" s="0"/>
      <c r="B1106" s="1"/>
      <c r="C1106" s="1"/>
      <c r="D1106" s="0"/>
      <c r="E1106" s="0"/>
      <c r="F1106" s="0"/>
      <c r="G1106" s="0"/>
      <c r="H1106" s="2"/>
      <c r="I1106" s="28" t="s">
        <v>1082</v>
      </c>
      <c r="J1106" s="29" t="s">
        <v>36</v>
      </c>
      <c r="K1106" s="30"/>
    </row>
    <row r="1107" s="31" customFormat="true" ht="12.75" hidden="false" customHeight="false" outlineLevel="0" collapsed="false">
      <c r="A1107" s="0"/>
      <c r="B1107" s="1"/>
      <c r="C1107" s="1"/>
      <c r="D1107" s="0"/>
      <c r="E1107" s="0"/>
      <c r="F1107" s="0"/>
      <c r="G1107" s="0"/>
      <c r="H1107" s="2"/>
      <c r="I1107" s="28" t="s">
        <v>641</v>
      </c>
      <c r="J1107" s="29" t="s">
        <v>152</v>
      </c>
      <c r="K1107" s="30"/>
    </row>
    <row r="1108" s="31" customFormat="true" ht="12.75" hidden="false" customHeight="false" outlineLevel="0" collapsed="false">
      <c r="A1108" s="0"/>
      <c r="B1108" s="1"/>
      <c r="C1108" s="1"/>
      <c r="D1108" s="0"/>
      <c r="E1108" s="0"/>
      <c r="F1108" s="0"/>
      <c r="G1108" s="0"/>
      <c r="H1108" s="2"/>
      <c r="I1108" s="28" t="s">
        <v>641</v>
      </c>
      <c r="J1108" s="29" t="s">
        <v>152</v>
      </c>
      <c r="K1108" s="30"/>
    </row>
    <row r="1109" s="31" customFormat="true" ht="12.75" hidden="false" customHeight="false" outlineLevel="0" collapsed="false">
      <c r="A1109" s="0"/>
      <c r="B1109" s="1"/>
      <c r="C1109" s="1"/>
      <c r="D1109" s="0"/>
      <c r="E1109" s="0"/>
      <c r="F1109" s="0"/>
      <c r="G1109" s="0"/>
      <c r="H1109" s="2"/>
      <c r="I1109" s="28" t="s">
        <v>1263</v>
      </c>
      <c r="J1109" s="29" t="s">
        <v>33</v>
      </c>
      <c r="K1109" s="30"/>
    </row>
    <row r="1110" s="31" customFormat="true" ht="12.75" hidden="false" customHeight="false" outlineLevel="0" collapsed="false">
      <c r="A1110" s="0"/>
      <c r="B1110" s="1"/>
      <c r="C1110" s="1"/>
      <c r="D1110" s="0"/>
      <c r="E1110" s="0"/>
      <c r="F1110" s="0"/>
      <c r="G1110" s="0"/>
      <c r="H1110" s="2"/>
      <c r="I1110" s="28" t="s">
        <v>641</v>
      </c>
      <c r="J1110" s="29" t="s">
        <v>33</v>
      </c>
      <c r="K1110" s="30"/>
    </row>
    <row r="1111" s="31" customFormat="true" ht="12.75" hidden="false" customHeight="false" outlineLevel="0" collapsed="false">
      <c r="A1111" s="0"/>
      <c r="B1111" s="1"/>
      <c r="C1111" s="1"/>
      <c r="D1111" s="0"/>
      <c r="E1111" s="0"/>
      <c r="F1111" s="0"/>
      <c r="G1111" s="0"/>
      <c r="H1111" s="2"/>
      <c r="I1111" s="28" t="s">
        <v>1661</v>
      </c>
      <c r="J1111" s="29" t="s">
        <v>152</v>
      </c>
      <c r="K1111" s="30"/>
    </row>
    <row r="1112" s="31" customFormat="true" ht="12.75" hidden="false" customHeight="false" outlineLevel="0" collapsed="false">
      <c r="A1112" s="0"/>
      <c r="B1112" s="1"/>
      <c r="C1112" s="1"/>
      <c r="D1112" s="0"/>
      <c r="E1112" s="0"/>
      <c r="F1112" s="0"/>
      <c r="G1112" s="0"/>
      <c r="H1112" s="2"/>
      <c r="I1112" s="28" t="s">
        <v>1661</v>
      </c>
      <c r="J1112" s="29" t="s">
        <v>152</v>
      </c>
      <c r="K1112" s="30"/>
    </row>
    <row r="1113" s="31" customFormat="true" ht="12.75" hidden="false" customHeight="false" outlineLevel="0" collapsed="false">
      <c r="A1113" s="0"/>
      <c r="B1113" s="1"/>
      <c r="C1113" s="1"/>
      <c r="D1113" s="0"/>
      <c r="E1113" s="0"/>
      <c r="F1113" s="0"/>
      <c r="G1113" s="0"/>
      <c r="H1113" s="2"/>
      <c r="I1113" s="28" t="s">
        <v>1661</v>
      </c>
      <c r="J1113" s="29" t="s">
        <v>152</v>
      </c>
      <c r="K1113" s="30"/>
    </row>
  </sheetData>
  <mergeCells count="1">
    <mergeCell ref="B1:G1"/>
  </mergeCells>
  <hyperlinks>
    <hyperlink ref="A1" r:id="rId1" display="qolop@meta.ua"/>
  </hyperlinks>
  <printOptions headings="false" gridLines="false" gridLinesSet="true" horizontalCentered="false" verticalCentered="false"/>
  <pageMargins left="0.45" right="0.370138888888889" top="0.329861111111111" bottom="0.52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9T07:55:57Z</dcterms:created>
  <dc:creator>star</dc:creator>
  <dc:description/>
  <dc:language>en-US</dc:language>
  <cp:lastModifiedBy>victor</cp:lastModifiedBy>
  <cp:lastPrinted>2010-03-02T07:21:47Z</cp:lastPrinted>
  <dcterms:modified xsi:type="dcterms:W3CDTF">2010-03-09T08:16:59Z</dcterms:modified>
  <cp:revision>0</cp:revision>
  <dc:subject/>
  <dc:title/>
</cp:coreProperties>
</file>